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hl. 161,39" sheetId="1" state="visible" r:id="rId2"/>
    <sheet name="hl. 161,49" sheetId="2" state="visible" r:id="rId3"/>
    <sheet name="hl. 161,59" sheetId="3" state="visible" r:id="rId4"/>
    <sheet name="hl. 161,69" sheetId="4" state="visible" r:id="rId5"/>
    <sheet name="hl. 161,79" sheetId="5" state="visible" r:id="rId6"/>
    <sheet name="hl. 161,89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39">
  <si>
    <t xml:space="preserve">VÝTOK  POD  TABULÍ  V  JEDNOM  POLI</t>
  </si>
  <si>
    <t xml:space="preserve">hladina  nad  jezem </t>
  </si>
  <si>
    <t xml:space="preserve">m n. m. </t>
  </si>
  <si>
    <r>
      <rPr>
        <sz val="10"/>
        <rFont val="Times New Roman"/>
        <family val="1"/>
        <charset val="238"/>
      </rPr>
      <t xml:space="preserve">D</t>
    </r>
    <r>
      <rPr>
        <vertAlign val="subscript"/>
        <sz val="10"/>
        <rFont val="Times New Roman"/>
        <family val="1"/>
        <charset val="238"/>
      </rPr>
      <t xml:space="preserve">h</t>
    </r>
    <r>
      <rPr>
        <sz val="10"/>
        <rFont val="Times New Roman"/>
        <family val="1"/>
        <charset val="238"/>
      </rPr>
      <t xml:space="preserve"> – kóta  dolní  hrany  tabule</t>
    </r>
  </si>
  <si>
    <t xml:space="preserve">pevný  práh   </t>
  </si>
  <si>
    <t xml:space="preserve">a   –  výška  otvoru  pod  tabulí</t>
  </si>
  <si>
    <t xml:space="preserve">šířka  pole   </t>
  </si>
  <si>
    <r>
      <rPr>
        <b val="true"/>
        <sz val="10"/>
        <rFont val="Times New Roman"/>
        <family val="1"/>
        <charset val="238"/>
      </rPr>
      <t xml:space="preserve">D</t>
    </r>
    <r>
      <rPr>
        <b val="true"/>
        <vertAlign val="subscript"/>
        <sz val="10"/>
        <rFont val="Times New Roman"/>
        <family val="1"/>
        <charset val="238"/>
      </rPr>
      <t xml:space="preserve">h</t>
    </r>
  </si>
  <si>
    <t xml:space="preserve">a</t>
  </si>
  <si>
    <t xml:space="preserve">hladina  dolní  vody (m n.m.)</t>
  </si>
  <si>
    <t xml:space="preserve">&lt;=157,29</t>
  </si>
  <si>
    <t xml:space="preserve">(-1,20m)</t>
  </si>
  <si>
    <t xml:space="preserve">(-1,00m)</t>
  </si>
  <si>
    <t xml:space="preserve">(-0,80m)</t>
  </si>
  <si>
    <t xml:space="preserve">(-0,60m)</t>
  </si>
  <si>
    <t xml:space="preserve">(-0,40m)</t>
  </si>
  <si>
    <t xml:space="preserve">(-0,20m)</t>
  </si>
  <si>
    <t xml:space="preserve">(+0,00m)</t>
  </si>
  <si>
    <t xml:space="preserve">(+0,20m)</t>
  </si>
  <si>
    <t xml:space="preserve">(+0,40m)</t>
  </si>
  <si>
    <t xml:space="preserve">(+0,60m)</t>
  </si>
  <si>
    <t xml:space="preserve">(+0,80m)</t>
  </si>
  <si>
    <t xml:space="preserve">(+1,00m)</t>
  </si>
  <si>
    <t xml:space="preserve">(+1,20m)</t>
  </si>
  <si>
    <t xml:space="preserve">(+1,40m)</t>
  </si>
  <si>
    <t xml:space="preserve">(+1,60m)</t>
  </si>
  <si>
    <t xml:space="preserve">(+1,80m)</t>
  </si>
  <si>
    <t xml:space="preserve">(+2,00m)</t>
  </si>
  <si>
    <t xml:space="preserve">(+2,20m)</t>
  </si>
  <si>
    <t xml:space="preserve">(+2,40m)</t>
  </si>
  <si>
    <t xml:space="preserve">(+2,60m)</t>
  </si>
  <si>
    <t xml:space="preserve">(+2,80m)</t>
  </si>
  <si>
    <t xml:space="preserve">(+3,00m)</t>
  </si>
  <si>
    <t xml:space="preserve">(+3,20m)</t>
  </si>
  <si>
    <t xml:space="preserve">(+3,40m)</t>
  </si>
  <si>
    <t xml:space="preserve">(+3,60m)</t>
  </si>
  <si>
    <t xml:space="preserve">(m n.m.)</t>
  </si>
  <si>
    <t xml:space="preserve">(m)</t>
  </si>
  <si>
    <r>
      <rPr>
        <b val="true"/>
        <sz val="10"/>
        <rFont val="Times New Roman"/>
        <family val="1"/>
        <charset val="238"/>
      </rPr>
      <t xml:space="preserve">Q (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.s</t>
    </r>
    <r>
      <rPr>
        <b val="true"/>
        <vertAlign val="superscript"/>
        <sz val="10"/>
        <rFont val="Times New Roman"/>
        <family val="1"/>
        <charset val="238"/>
      </rPr>
      <t xml:space="preserve"> -1</t>
    </r>
    <r>
      <rPr>
        <b val="true"/>
        <sz val="10"/>
        <rFont val="Times New Roman"/>
        <family val="1"/>
        <charset val="23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vertAlign val="subscript"/>
      <sz val="10"/>
      <name val="Times New Roman"/>
      <family val="1"/>
      <charset val="238"/>
    </font>
    <font>
      <b val="true"/>
      <vertAlign val="subscript"/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28"/>
    <col collapsed="false" customWidth="true" hidden="false" outlineLevel="0" max="15" min="3" style="0" width="8.56"/>
    <col collapsed="false" customWidth="true" hidden="false" outlineLevel="0" max="30" min="18" style="0" width="8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1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18.75" hidden="false" customHeight="false" outlineLevel="0" collapsed="false">
      <c r="A2" s="3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 t="s">
        <v>0</v>
      </c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4.25" hidden="false" customHeight="false" outlineLevel="0" collapsed="false">
      <c r="A4" s="4" t="s">
        <v>1</v>
      </c>
      <c r="B4" s="5"/>
      <c r="C4" s="6" t="n">
        <v>161.39</v>
      </c>
      <c r="D4" s="4" t="s">
        <v>2</v>
      </c>
      <c r="F4" s="2"/>
      <c r="G4" s="7" t="s">
        <v>3</v>
      </c>
      <c r="H4" s="7"/>
      <c r="I4" s="7"/>
      <c r="J4" s="7"/>
      <c r="K4" s="2"/>
      <c r="L4" s="2"/>
      <c r="M4" s="2"/>
      <c r="N4" s="2"/>
      <c r="O4" s="2"/>
      <c r="P4" s="4" t="s">
        <v>1</v>
      </c>
      <c r="Q4" s="5"/>
      <c r="R4" s="6" t="n">
        <v>161.39</v>
      </c>
      <c r="S4" s="4" t="s">
        <v>2</v>
      </c>
      <c r="U4" s="2"/>
      <c r="V4" s="7" t="s">
        <v>3</v>
      </c>
      <c r="W4" s="7"/>
      <c r="X4" s="7"/>
      <c r="Y4" s="7"/>
      <c r="Z4" s="2"/>
      <c r="AA4" s="2"/>
      <c r="AB4" s="2"/>
      <c r="AC4" s="2"/>
      <c r="AD4" s="2"/>
      <c r="AE4" s="2"/>
    </row>
    <row r="5" customFormat="false" ht="12.75" hidden="false" customHeight="false" outlineLevel="0" collapsed="false">
      <c r="A5" s="5" t="s">
        <v>4</v>
      </c>
      <c r="B5" s="5"/>
      <c r="C5" s="8" t="n">
        <v>157.29</v>
      </c>
      <c r="D5" s="5" t="s">
        <v>2</v>
      </c>
      <c r="F5" s="2"/>
      <c r="G5" s="7" t="s">
        <v>5</v>
      </c>
      <c r="H5" s="7"/>
      <c r="I5" s="7"/>
      <c r="J5" s="7"/>
      <c r="K5" s="2"/>
      <c r="L5" s="2"/>
      <c r="M5" s="2"/>
      <c r="N5" s="2"/>
      <c r="O5" s="2"/>
      <c r="P5" s="5" t="s">
        <v>4</v>
      </c>
      <c r="Q5" s="5"/>
      <c r="R5" s="8" t="n">
        <v>157.29</v>
      </c>
      <c r="S5" s="5" t="s">
        <v>2</v>
      </c>
      <c r="U5" s="2"/>
      <c r="V5" s="7" t="s">
        <v>5</v>
      </c>
      <c r="W5" s="7"/>
      <c r="X5" s="7"/>
      <c r="Y5" s="7"/>
      <c r="Z5" s="2"/>
      <c r="AA5" s="2"/>
      <c r="AB5" s="2"/>
      <c r="AC5" s="2"/>
      <c r="AD5" s="2"/>
      <c r="AE5" s="2"/>
    </row>
    <row r="6" customFormat="false" ht="12.75" hidden="false" customHeight="false" outlineLevel="0" collapsed="false">
      <c r="A6" s="5" t="s">
        <v>6</v>
      </c>
      <c r="B6" s="5"/>
      <c r="C6" s="8" t="n">
        <v>25</v>
      </c>
      <c r="D6" s="5" t="s">
        <v>2</v>
      </c>
      <c r="F6" s="2"/>
      <c r="G6" s="2"/>
      <c r="H6" s="2"/>
      <c r="I6" s="2"/>
      <c r="J6" s="2"/>
      <c r="K6" s="2"/>
      <c r="L6" s="2"/>
      <c r="M6" s="2"/>
      <c r="N6" s="2"/>
      <c r="O6" s="2"/>
      <c r="P6" s="5" t="s">
        <v>6</v>
      </c>
      <c r="Q6" s="5"/>
      <c r="R6" s="8" t="n">
        <v>25</v>
      </c>
      <c r="S6" s="5" t="s">
        <v>2</v>
      </c>
      <c r="U6" s="2"/>
      <c r="V6" s="2"/>
      <c r="W6" s="2"/>
      <c r="X6" s="2"/>
      <c r="Y6" s="2"/>
      <c r="Z6" s="2"/>
      <c r="AA6" s="2"/>
      <c r="AB6" s="2"/>
      <c r="AC6" s="2"/>
      <c r="AD6" s="2"/>
      <c r="AE6" s="2"/>
    </row>
    <row r="7" customFormat="false" ht="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</row>
    <row r="8" customFormat="false" ht="6" hidden="false" customHeight="true" outlineLevel="0" collapsed="false">
      <c r="A8" s="9" t="s">
        <v>7</v>
      </c>
      <c r="B8" s="9" t="s">
        <v>8</v>
      </c>
      <c r="C8" s="10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2"/>
      <c r="P8" s="9" t="s">
        <v>7</v>
      </c>
      <c r="Q8" s="9" t="s">
        <v>8</v>
      </c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2"/>
      <c r="AE8" s="2"/>
    </row>
    <row r="9" customFormat="false" ht="12.75" hidden="false" customHeight="false" outlineLevel="0" collapsed="false">
      <c r="A9" s="9"/>
      <c r="B9" s="9"/>
      <c r="C9" s="13" t="s">
        <v>9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9"/>
      <c r="Q9" s="9"/>
      <c r="R9" s="13" t="s">
        <v>9</v>
      </c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2"/>
    </row>
    <row r="10" customFormat="false" ht="3.95" hidden="false" customHeight="true" outlineLevel="0" collapsed="false">
      <c r="A10" s="9"/>
      <c r="B10" s="9"/>
      <c r="C10" s="14"/>
      <c r="D10" s="15"/>
      <c r="E10" s="16"/>
      <c r="F10" s="16"/>
      <c r="G10" s="15"/>
      <c r="H10" s="16"/>
      <c r="I10" s="16"/>
      <c r="J10" s="16"/>
      <c r="K10" s="16"/>
      <c r="L10" s="16"/>
      <c r="M10" s="16"/>
      <c r="N10" s="16"/>
      <c r="O10" s="17"/>
      <c r="P10" s="9"/>
      <c r="Q10" s="9"/>
      <c r="R10" s="14"/>
      <c r="S10" s="15"/>
      <c r="T10" s="16"/>
      <c r="U10" s="16"/>
      <c r="V10" s="15"/>
      <c r="W10" s="16"/>
      <c r="X10" s="16"/>
      <c r="Y10" s="16"/>
      <c r="Z10" s="16"/>
      <c r="AA10" s="16"/>
      <c r="AB10" s="16"/>
      <c r="AC10" s="16"/>
      <c r="AD10" s="17"/>
      <c r="AE10" s="2"/>
    </row>
    <row r="11" customFormat="false" ht="12.75" hidden="false" customHeight="false" outlineLevel="0" collapsed="false">
      <c r="A11" s="9"/>
      <c r="B11" s="9"/>
      <c r="C11" s="9" t="s">
        <v>10</v>
      </c>
      <c r="D11" s="18" t="n">
        <v>157.69</v>
      </c>
      <c r="E11" s="18" t="n">
        <v>157.89</v>
      </c>
      <c r="F11" s="18" t="n">
        <v>158.09</v>
      </c>
      <c r="G11" s="18" t="n">
        <v>158.29</v>
      </c>
      <c r="H11" s="18" t="n">
        <v>158.49</v>
      </c>
      <c r="I11" s="18" t="n">
        <v>158.69</v>
      </c>
      <c r="J11" s="18" t="n">
        <v>158.89</v>
      </c>
      <c r="K11" s="18" t="n">
        <v>159.09</v>
      </c>
      <c r="L11" s="18" t="n">
        <v>159.29</v>
      </c>
      <c r="M11" s="18" t="n">
        <v>159.49</v>
      </c>
      <c r="N11" s="18" t="n">
        <v>159.69</v>
      </c>
      <c r="O11" s="18" t="n">
        <v>159.89</v>
      </c>
      <c r="P11" s="9"/>
      <c r="Q11" s="9"/>
      <c r="R11" s="18" t="n">
        <v>160.09</v>
      </c>
      <c r="S11" s="18" t="n">
        <v>160.29</v>
      </c>
      <c r="T11" s="18" t="n">
        <v>160.49</v>
      </c>
      <c r="U11" s="18" t="n">
        <v>160.69</v>
      </c>
      <c r="V11" s="18" t="n">
        <v>160.89</v>
      </c>
      <c r="W11" s="18" t="n">
        <v>161.09</v>
      </c>
      <c r="X11" s="18" t="n">
        <v>161.29</v>
      </c>
      <c r="Y11" s="18" t="n">
        <v>161.49</v>
      </c>
      <c r="Z11" s="18" t="n">
        <v>161.69</v>
      </c>
      <c r="AA11" s="18" t="n">
        <v>161.89</v>
      </c>
      <c r="AB11" s="18" t="n">
        <v>162.09</v>
      </c>
      <c r="AC11" s="18" t="n">
        <v>162.29</v>
      </c>
      <c r="AD11" s="18" t="n">
        <v>162.49</v>
      </c>
      <c r="AE11" s="2"/>
    </row>
    <row r="12" customFormat="false" ht="12.75" hidden="false" customHeight="true" outlineLevel="0" collapsed="false">
      <c r="A12" s="9"/>
      <c r="B12" s="9"/>
      <c r="C12" s="19"/>
      <c r="D12" s="9" t="s">
        <v>11</v>
      </c>
      <c r="E12" s="9" t="s">
        <v>12</v>
      </c>
      <c r="F12" s="9" t="s">
        <v>13</v>
      </c>
      <c r="G12" s="9" t="s">
        <v>14</v>
      </c>
      <c r="H12" s="9" t="s">
        <v>15</v>
      </c>
      <c r="I12" s="9" t="s">
        <v>16</v>
      </c>
      <c r="J12" s="9" t="s">
        <v>17</v>
      </c>
      <c r="K12" s="9" t="s">
        <v>18</v>
      </c>
      <c r="L12" s="9" t="s">
        <v>19</v>
      </c>
      <c r="M12" s="9" t="s">
        <v>20</v>
      </c>
      <c r="N12" s="9" t="s">
        <v>21</v>
      </c>
      <c r="O12" s="9" t="s">
        <v>22</v>
      </c>
      <c r="P12" s="9"/>
      <c r="Q12" s="9"/>
      <c r="R12" s="20" t="s">
        <v>23</v>
      </c>
      <c r="S12" s="9" t="s">
        <v>24</v>
      </c>
      <c r="T12" s="9" t="s">
        <v>25</v>
      </c>
      <c r="U12" s="9" t="s">
        <v>26</v>
      </c>
      <c r="V12" s="9" t="s">
        <v>27</v>
      </c>
      <c r="W12" s="9" t="s">
        <v>28</v>
      </c>
      <c r="X12" s="9" t="s">
        <v>29</v>
      </c>
      <c r="Y12" s="9" t="s">
        <v>30</v>
      </c>
      <c r="Z12" s="9" t="s">
        <v>31</v>
      </c>
      <c r="AA12" s="9" t="s">
        <v>32</v>
      </c>
      <c r="AB12" s="9" t="s">
        <v>33</v>
      </c>
      <c r="AC12" s="9" t="s">
        <v>34</v>
      </c>
      <c r="AD12" s="9" t="s">
        <v>35</v>
      </c>
      <c r="AE12" s="2"/>
    </row>
    <row r="13" customFormat="false" ht="3.95" hidden="false" customHeight="true" outlineLevel="0" collapsed="false">
      <c r="A13" s="21" t="s">
        <v>36</v>
      </c>
      <c r="B13" s="21" t="s">
        <v>37</v>
      </c>
      <c r="C13" s="22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4"/>
      <c r="P13" s="21" t="s">
        <v>36</v>
      </c>
      <c r="Q13" s="21" t="s">
        <v>37</v>
      </c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4"/>
      <c r="AE13" s="2"/>
    </row>
    <row r="14" customFormat="false" ht="15.75" hidden="false" customHeight="false" outlineLevel="0" collapsed="false">
      <c r="A14" s="21"/>
      <c r="B14" s="21"/>
      <c r="C14" s="13" t="s">
        <v>38</v>
      </c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1"/>
      <c r="Q14" s="21"/>
      <c r="R14" s="13" t="s">
        <v>38</v>
      </c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2"/>
    </row>
    <row r="15" customFormat="false" ht="3.95" hidden="false" customHeight="true" outlineLevel="0" collapsed="false">
      <c r="A15" s="21"/>
      <c r="B15" s="21"/>
      <c r="C15" s="25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7"/>
      <c r="P15" s="21"/>
      <c r="Q15" s="21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7"/>
      <c r="AE15" s="2"/>
    </row>
    <row r="16" customFormat="false" ht="6" hidden="false" customHeight="true" outlineLevel="0" collapsed="false">
      <c r="A16" s="28"/>
      <c r="B16" s="29"/>
      <c r="C16" s="30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29"/>
      <c r="P16" s="28"/>
      <c r="Q16" s="29"/>
      <c r="R16" s="32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4"/>
      <c r="AE16" s="2"/>
    </row>
    <row r="17" customFormat="false" ht="13.9" hidden="false" customHeight="true" outlineLevel="0" collapsed="false">
      <c r="A17" s="35" t="n">
        <v>157.39</v>
      </c>
      <c r="B17" s="36" t="n">
        <f aca="false">A17-157.29</f>
        <v>0.0999999999999943</v>
      </c>
      <c r="C17" s="37" t="n">
        <f aca="false">(($B17/($C$4-157.29))&lt;0.7)*0.885*25*$B17*SQRT(19.62*($C$4-157.29-0.63*$B17))</f>
        <v>19.6907453446557</v>
      </c>
      <c r="D17" s="38" t="n">
        <f aca="false">(($B17/($C$4-157.29))&lt;0.7)*0.885*25*$B17*SQRT(19.62*($C$4-D$11))</f>
        <v>18.8509674237812</v>
      </c>
      <c r="E17" s="38" t="n">
        <f aca="false">(($B17/($C$4-157.29))&lt;0.7)*0.885*25*$B17*SQRT(19.62*($C$4-E$11))</f>
        <v>18.3344042632277</v>
      </c>
      <c r="F17" s="38" t="n">
        <f aca="false">(($B17/($C$4-157.29))&lt;0.7)*0.885*25*$B17*SQRT(19.62*($C$4-F$11))</f>
        <v>17.8028589435085</v>
      </c>
      <c r="G17" s="38" t="n">
        <f aca="false">(($B17/($C$4-157.29))&lt;0.7)*0.885*25*$B17*SQRT(19.62*($C$4-G$11))</f>
        <v>17.2549469265329</v>
      </c>
      <c r="H17" s="38" t="n">
        <f aca="false">(($B17/($C$4-157.29))&lt;0.7)*0.885*25*$B17*SQRT(19.62*($C$4-H$11))</f>
        <v>16.6890563038317</v>
      </c>
      <c r="I17" s="38" t="n">
        <f aca="false">(($B17/($C$4-157.29))&lt;0.7)*0.885*25*$B17*SQRT(19.62*($C$4-I$11))</f>
        <v>16.1032918121566</v>
      </c>
      <c r="J17" s="38" t="n">
        <f aca="false">(($B17/($C$4-157.29))&lt;0.7)*0.885*25*$B17*SQRT(19.62*($C$4-J$11))</f>
        <v>15.4953997709795</v>
      </c>
      <c r="K17" s="38" t="n">
        <f aca="false">(($B17/($C$4-157.29))&lt;0.7)*0.885*25*$B17*SQRT(19.62*($C$4-K$11))</f>
        <v>14.8626653375992</v>
      </c>
      <c r="L17" s="38" t="n">
        <f aca="false">(($B17/($C$4-157.29))&lt;0.7)*0.885*25*$B17*SQRT(19.62*($C$4-L$11))</f>
        <v>14.201768474823</v>
      </c>
      <c r="M17" s="38" t="n">
        <f aca="false">(($B17/($C$4-157.29))&lt;0.7)*0.885*25*$B17*SQRT(19.62*($C$4-M$11))</f>
        <v>13.5085763382925</v>
      </c>
      <c r="N17" s="38" t="n">
        <f aca="false">(($B17/($C$4-157.29))&lt;0.7)*0.885*25*$B17*SQRT(19.62*($C$4-N$11))</f>
        <v>12.777833993384</v>
      </c>
      <c r="O17" s="36" t="n">
        <f aca="false">(($B17/($C$4-157.29))&lt;0.7)*0.885*25*$B17*SQRT(19.62*($C$4-O$11))</f>
        <v>12.002685051166</v>
      </c>
      <c r="P17" s="35" t="n">
        <v>157.39</v>
      </c>
      <c r="Q17" s="36" t="n">
        <f aca="false">P17-157.29</f>
        <v>0.0999999999999943</v>
      </c>
      <c r="R17" s="38" t="n">
        <f aca="false">(($B17/($C$4-157.29))&lt;0.7)*0.885*25*$B17*SQRT(19.62*($C$4-R$11))</f>
        <v>11.1738916816159</v>
      </c>
      <c r="S17" s="38" t="n">
        <f aca="false">(($B17/($C$4-157.29))&lt;0.7)*0.885*25*$B17*SQRT(19.62*($C$4-S$11))</f>
        <v>10.2784854033796</v>
      </c>
      <c r="T17" s="38" t="n">
        <f aca="false">(($B17/($C$4-157.29))&lt;0.7)*0.885*25*$B17*SQRT(19.62*($C$4-T$11))</f>
        <v>9.2972398625876</v>
      </c>
      <c r="U17" s="38" t="n">
        <f aca="false">(($B17/($C$4-157.29))&lt;0.7)*0.885*25*$B17*SQRT(19.62*($C$4-U$11))</f>
        <v>8.19939485190775</v>
      </c>
      <c r="V17" s="38" t="n">
        <f aca="false">(($B17/($C$4-157.29))&lt;0.7)*0.885*25*$B17*SQRT(19.62*($C$4-V$11))</f>
        <v>6.92975344528898</v>
      </c>
      <c r="W17" s="38" t="n">
        <f aca="false">(($B17/($C$4-157.29))&lt;0.7)*0.885*25*$B17*SQRT(19.62*($C$4-W$11))</f>
        <v>5.36776393738539</v>
      </c>
      <c r="X17" s="38" t="n">
        <f aca="false">(($B17/($C$4-157.29))&lt;0.7)*0.885*25*$B17*SQRT(19.62*($C$4-X$11))</f>
        <v>3.09907995419582</v>
      </c>
      <c r="Y17" s="38"/>
      <c r="Z17" s="38"/>
      <c r="AA17" s="38"/>
      <c r="AB17" s="38"/>
      <c r="AC17" s="38"/>
      <c r="AD17" s="36"/>
      <c r="AE17" s="2"/>
    </row>
    <row r="18" customFormat="false" ht="13.9" hidden="false" customHeight="true" outlineLevel="0" collapsed="false">
      <c r="A18" s="35" t="n">
        <v>157.49</v>
      </c>
      <c r="B18" s="36" t="n">
        <f aca="false">A18-157.29</f>
        <v>0.200000000000017</v>
      </c>
      <c r="C18" s="37" t="n">
        <f aca="false">(($B18/($C$4-157.29))&lt;0.7)*0.885*25*$B18*SQRT(19.62*($C$4-157.29-0.63*$B18))</f>
        <v>39.072995554158</v>
      </c>
      <c r="D18" s="38" t="n">
        <f aca="false">(($B18/($C$4-157.29))&lt;0.7)*0.885*25*$B18*SQRT(19.62*($C$4-D$11))</f>
        <v>37.7019348475677</v>
      </c>
      <c r="E18" s="38" t="n">
        <f aca="false">(($B18/($C$4-157.29))&lt;0.7)*0.885*25*$B18*SQRT(19.62*($C$4-E$11))</f>
        <v>36.6688085264606</v>
      </c>
      <c r="F18" s="38" t="n">
        <f aca="false">(($B18/($C$4-157.29))&lt;0.7)*0.885*25*$B18*SQRT(19.62*($C$4-F$11))</f>
        <v>35.6057178870222</v>
      </c>
      <c r="G18" s="38" t="n">
        <f aca="false">(($B18/($C$4-157.29))&lt;0.7)*0.885*25*$B18*SQRT(19.62*($C$4-G$11))</f>
        <v>34.5098938530706</v>
      </c>
      <c r="H18" s="38" t="n">
        <f aca="false">(($B18/($C$4-157.29))&lt;0.7)*0.885*25*$B18*SQRT(19.62*($C$4-H$11))</f>
        <v>33.3781126076682</v>
      </c>
      <c r="I18" s="38" t="n">
        <f aca="false">(($B18/($C$4-157.29))&lt;0.7)*0.885*25*$B18*SQRT(19.62*($C$4-I$11))</f>
        <v>32.2065836243178</v>
      </c>
      <c r="J18" s="38" t="n">
        <f aca="false">(($B18/($C$4-157.29))&lt;0.7)*0.885*25*$B18*SQRT(19.62*($C$4-J$11))</f>
        <v>30.9907995419635</v>
      </c>
      <c r="K18" s="38" t="n">
        <f aca="false">(($B18/($C$4-157.29))&lt;0.7)*0.885*25*$B18*SQRT(19.62*($C$4-K$11))</f>
        <v>29.7253306752027</v>
      </c>
      <c r="L18" s="38" t="n">
        <f aca="false">(($B18/($C$4-157.29))&lt;0.7)*0.885*25*$B18*SQRT(19.62*($C$4-L$11))</f>
        <v>28.40353694965</v>
      </c>
      <c r="M18" s="38" t="n">
        <f aca="false">(($B18/($C$4-157.29))&lt;0.7)*0.885*25*$B18*SQRT(19.62*($C$4-M$11))</f>
        <v>27.0171526765889</v>
      </c>
      <c r="N18" s="38" t="n">
        <f aca="false">(($B18/($C$4-157.29))&lt;0.7)*0.885*25*$B18*SQRT(19.62*($C$4-N$11))</f>
        <v>25.5556679867717</v>
      </c>
      <c r="O18" s="36" t="n">
        <f aca="false">(($B18/($C$4-157.29))&lt;0.7)*0.885*25*$B18*SQRT(19.62*($C$4-O$11))</f>
        <v>24.0053701023354</v>
      </c>
      <c r="P18" s="35" t="n">
        <v>157.49</v>
      </c>
      <c r="Q18" s="36" t="n">
        <f aca="false">P18-157.29</f>
        <v>0.200000000000017</v>
      </c>
      <c r="R18" s="38" t="n">
        <f aca="false">(($B18/($C$4-157.29))&lt;0.7)*0.885*25*$B18*SQRT(19.62*($C$4-R$11))</f>
        <v>22.3477833632349</v>
      </c>
      <c r="S18" s="38" t="n">
        <f aca="false">(($B18/($C$4-157.29))&lt;0.7)*0.885*25*$B18*SQRT(19.62*($C$4-S$11))</f>
        <v>20.5569708067621</v>
      </c>
      <c r="T18" s="38" t="n">
        <f aca="false">(($B18/($C$4-157.29))&lt;0.7)*0.885*25*$B18*SQRT(19.62*($C$4-T$11))</f>
        <v>18.5944797251779</v>
      </c>
      <c r="U18" s="38" t="n">
        <f aca="false">(($B18/($C$4-157.29))&lt;0.7)*0.885*25*$B18*SQRT(19.62*($C$4-U$11))</f>
        <v>16.3987897038178</v>
      </c>
      <c r="V18" s="38" t="n">
        <f aca="false">(($B18/($C$4-157.29))&lt;0.7)*0.885*25*$B18*SQRT(19.62*($C$4-V$11))</f>
        <v>13.8595068905799</v>
      </c>
      <c r="W18" s="38" t="n">
        <f aca="false">(($B18/($C$4-157.29))&lt;0.7)*0.885*25*$B18*SQRT(19.62*($C$4-W$11))</f>
        <v>10.7355278747723</v>
      </c>
      <c r="X18" s="38" t="n">
        <f aca="false">(($B18/($C$4-157.29))&lt;0.7)*0.885*25*$B18*SQRT(19.62*($C$4-X$11))</f>
        <v>6.19815990839252</v>
      </c>
      <c r="Y18" s="38"/>
      <c r="Z18" s="38"/>
      <c r="AA18" s="38"/>
      <c r="AB18" s="38"/>
      <c r="AC18" s="38"/>
      <c r="AD18" s="36"/>
      <c r="AE18" s="2"/>
    </row>
    <row r="19" customFormat="false" ht="13.9" hidden="false" customHeight="true" outlineLevel="0" collapsed="false">
      <c r="A19" s="35" t="n">
        <v>157.59</v>
      </c>
      <c r="B19" s="36" t="n">
        <f aca="false">A19-157.29</f>
        <v>0.300000000000011</v>
      </c>
      <c r="C19" s="37" t="n">
        <f aca="false">(($B19/($C$4-157.29))&lt;0.7)*0.885*25*$B19*SQRT(19.62*($C$4-157.29-0.63*$B19))</f>
        <v>58.1430679190101</v>
      </c>
      <c r="D19" s="38" t="n">
        <f aca="false">(($B19/($C$4-157.29))&lt;0.7)*0.885*25*$B19*SQRT(19.62*($C$4-D$11))</f>
        <v>56.5529022713488</v>
      </c>
      <c r="E19" s="38" t="n">
        <f aca="false">(($B19/($C$4-157.29))&lt;0.7)*0.885*25*$B19*SQRT(19.62*($C$4-E$11))</f>
        <v>55.0032127896883</v>
      </c>
      <c r="F19" s="38" t="n">
        <f aca="false">(($B19/($C$4-157.29))&lt;0.7)*0.885*25*$B19*SQRT(19.62*($C$4-F$11))</f>
        <v>53.4085768305307</v>
      </c>
      <c r="G19" s="38" t="n">
        <f aca="false">(($B19/($C$4-157.29))&lt;0.7)*0.885*25*$B19*SQRT(19.62*($C$4-G$11))</f>
        <v>51.7648407796035</v>
      </c>
      <c r="H19" s="38" t="n">
        <f aca="false">(($B19/($C$4-157.29))&lt;0.7)*0.885*25*$B19*SQRT(19.62*($C$4-H$11))</f>
        <v>50.0671689115</v>
      </c>
      <c r="I19" s="38" t="n">
        <f aca="false">(($B19/($C$4-157.29))&lt;0.7)*0.885*25*$B19*SQRT(19.62*($C$4-I$11))</f>
        <v>48.3098754364743</v>
      </c>
      <c r="J19" s="38" t="n">
        <f aca="false">(($B19/($C$4-157.29))&lt;0.7)*0.885*25*$B19*SQRT(19.62*($C$4-J$11))</f>
        <v>46.486199312943</v>
      </c>
      <c r="K19" s="38" t="n">
        <f aca="false">(($B19/($C$4-157.29))&lt;0.7)*0.885*25*$B19*SQRT(19.62*($C$4-K$11))</f>
        <v>44.5879960128019</v>
      </c>
      <c r="L19" s="38" t="n">
        <f aca="false">(($B19/($C$4-157.29))&lt;0.7)*0.885*25*$B19*SQRT(19.62*($C$4-L$11))</f>
        <v>42.6053054244731</v>
      </c>
      <c r="M19" s="38" t="n">
        <f aca="false">(($B19/($C$4-157.29))&lt;0.7)*0.885*25*$B19*SQRT(19.62*($C$4-M$11))</f>
        <v>40.5257290148815</v>
      </c>
      <c r="N19" s="38" t="n">
        <f aca="false">(($B19/($C$4-157.29))&lt;0.7)*0.885*25*$B19*SQRT(19.62*($C$4-N$11))</f>
        <v>38.3335019801557</v>
      </c>
      <c r="O19" s="36" t="n">
        <f aca="false">(($B19/($C$4-157.29))&lt;0.7)*0.885*25*$B19*SQRT(19.62*($C$4-O$11))</f>
        <v>36.0080551535014</v>
      </c>
      <c r="P19" s="35" t="n">
        <v>157.59</v>
      </c>
      <c r="Q19" s="36" t="n">
        <f aca="false">P19-157.29</f>
        <v>0.300000000000011</v>
      </c>
      <c r="R19" s="38" t="n">
        <f aca="false">(($B19/($C$4-157.29))&lt;0.7)*0.885*25*$B19*SQRT(19.62*($C$4-R$11))</f>
        <v>33.5216750448508</v>
      </c>
      <c r="S19" s="38" t="n">
        <f aca="false">(($B19/($C$4-157.29))&lt;0.7)*0.885*25*$B19*SQRT(19.62*($C$4-S$11))</f>
        <v>30.8354562101417</v>
      </c>
      <c r="T19" s="38" t="n">
        <f aca="false">(($B19/($C$4-157.29))&lt;0.7)*0.885*25*$B19*SQRT(19.62*($C$4-T$11))</f>
        <v>27.8917195877655</v>
      </c>
      <c r="U19" s="38" t="n">
        <f aca="false">(($B19/($C$4-157.29))&lt;0.7)*0.885*25*$B19*SQRT(19.62*($C$4-U$11))</f>
        <v>24.5981845557256</v>
      </c>
      <c r="V19" s="38" t="n">
        <f aca="false">(($B19/($C$4-157.29))&lt;0.7)*0.885*25*$B19*SQRT(19.62*($C$4-V$11))</f>
        <v>20.7892603358689</v>
      </c>
      <c r="W19" s="38" t="n">
        <f aca="false">(($B19/($C$4-157.29))&lt;0.7)*0.885*25*$B19*SQRT(19.62*($C$4-W$11))</f>
        <v>16.1032918121577</v>
      </c>
      <c r="X19" s="38" t="n">
        <f aca="false">(($B19/($C$4-157.29))&lt;0.7)*0.885*25*$B19*SQRT(19.62*($C$4-X$11))</f>
        <v>9.29723986258834</v>
      </c>
      <c r="Y19" s="38"/>
      <c r="Z19" s="38"/>
      <c r="AA19" s="38"/>
      <c r="AB19" s="38"/>
      <c r="AC19" s="38"/>
      <c r="AD19" s="36"/>
      <c r="AE19" s="2"/>
    </row>
    <row r="20" customFormat="false" ht="13.9" hidden="false" customHeight="true" outlineLevel="0" collapsed="false">
      <c r="A20" s="35" t="n">
        <v>157.69</v>
      </c>
      <c r="B20" s="36" t="n">
        <f aca="false">A20-157.29</f>
        <v>0.400000000000006</v>
      </c>
      <c r="C20" s="37" t="n">
        <f aca="false">(($B20/($C$4-157.29))&lt;0.7)*0.885*25*$B20*SQRT(19.62*($C$4-157.29-0.63*$B20))</f>
        <v>76.8971605951751</v>
      </c>
      <c r="D20" s="39" t="n">
        <f aca="false">(($B20/($C$4-157.29))&lt;0.7)*0.885*25*$B20*SQRT(19.62*($C$4-D$11))</f>
        <v>75.40386969513</v>
      </c>
      <c r="E20" s="39" t="n">
        <f aca="false">(($B20/($C$4-157.29))&lt;0.7)*0.885*25*$B20*SQRT(19.62*($C$4-E$11))</f>
        <v>73.337617052916</v>
      </c>
      <c r="F20" s="39" t="n">
        <f aca="false">(($B20/($C$4-157.29))&lt;0.7)*0.885*25*$B20*SQRT(19.62*($C$4-F$11))</f>
        <v>71.2114357740392</v>
      </c>
      <c r="G20" s="38" t="n">
        <f aca="false">(($B20/($C$4-157.29))&lt;0.7)*0.885*25*$B20*SQRT(19.62*($C$4-G$11))</f>
        <v>69.0197877061363</v>
      </c>
      <c r="H20" s="38" t="n">
        <f aca="false">(($B20/($C$4-157.29))&lt;0.7)*0.885*25*$B20*SQRT(19.62*($C$4-H$11))</f>
        <v>66.7562252153317</v>
      </c>
      <c r="I20" s="38" t="n">
        <f aca="false">(($B20/($C$4-157.29))&lt;0.7)*0.885*25*$B20*SQRT(19.62*($C$4-I$11))</f>
        <v>64.4131672486309</v>
      </c>
      <c r="J20" s="38" t="n">
        <f aca="false">(($B20/($C$4-157.29))&lt;0.7)*0.885*25*$B20*SQRT(19.62*($C$4-J$11))</f>
        <v>61.9815990839226</v>
      </c>
      <c r="K20" s="38" t="n">
        <f aca="false">(($B20/($C$4-157.29))&lt;0.7)*0.885*25*$B20*SQRT(19.62*($C$4-K$11))</f>
        <v>59.4506613504011</v>
      </c>
      <c r="L20" s="38" t="n">
        <f aca="false">(($B20/($C$4-157.29))&lt;0.7)*0.885*25*$B20*SQRT(19.62*($C$4-L$11))</f>
        <v>56.8070738992961</v>
      </c>
      <c r="M20" s="38" t="n">
        <f aca="false">(($B20/($C$4-157.29))&lt;0.7)*0.885*25*$B20*SQRT(19.62*($C$4-M$11))</f>
        <v>54.034305353174</v>
      </c>
      <c r="N20" s="38" t="n">
        <f aca="false">(($B20/($C$4-157.29))&lt;0.7)*0.885*25*$B20*SQRT(19.62*($C$4-N$11))</f>
        <v>51.1113359735397</v>
      </c>
      <c r="O20" s="36" t="n">
        <f aca="false">(($B20/($C$4-157.29))&lt;0.7)*0.885*25*$B20*SQRT(19.62*($C$4-O$11))</f>
        <v>48.0107402046674</v>
      </c>
      <c r="P20" s="35" t="n">
        <v>157.69</v>
      </c>
      <c r="Q20" s="36" t="n">
        <f aca="false">P20-157.29</f>
        <v>0.400000000000006</v>
      </c>
      <c r="R20" s="38" t="n">
        <f aca="false">(($B20/($C$4-157.29))&lt;0.7)*0.885*25*$B20*SQRT(19.62*($C$4-R$11))</f>
        <v>44.6955667264666</v>
      </c>
      <c r="S20" s="38" t="n">
        <f aca="false">(($B20/($C$4-157.29))&lt;0.7)*0.885*25*$B20*SQRT(19.62*($C$4-S$11))</f>
        <v>41.1139416135213</v>
      </c>
      <c r="T20" s="38" t="n">
        <f aca="false">(($B20/($C$4-157.29))&lt;0.7)*0.885*25*$B20*SQRT(19.62*($C$4-T$11))</f>
        <v>37.1889594503531</v>
      </c>
      <c r="U20" s="38" t="n">
        <f aca="false">(($B20/($C$4-157.29))&lt;0.7)*0.885*25*$B20*SQRT(19.62*($C$4-U$11))</f>
        <v>32.7975794076333</v>
      </c>
      <c r="V20" s="38" t="n">
        <f aca="false">(($B20/($C$4-157.29))&lt;0.7)*0.885*25*$B20*SQRT(19.62*($C$4-V$11))</f>
        <v>27.7190137811579</v>
      </c>
      <c r="W20" s="38" t="n">
        <f aca="false">(($B20/($C$4-157.29))&lt;0.7)*0.885*25*$B20*SQRT(19.62*($C$4-W$11))</f>
        <v>21.4710557495431</v>
      </c>
      <c r="X20" s="38" t="n">
        <f aca="false">(($B20/($C$4-157.29))&lt;0.7)*0.885*25*$B20*SQRT(19.62*($C$4-X$11))</f>
        <v>12.3963198167842</v>
      </c>
      <c r="Y20" s="38"/>
      <c r="Z20" s="38"/>
      <c r="AA20" s="38"/>
      <c r="AB20" s="38"/>
      <c r="AC20" s="38"/>
      <c r="AD20" s="36"/>
      <c r="AE20" s="2"/>
    </row>
    <row r="21" customFormat="false" ht="13.9" hidden="false" customHeight="true" outlineLevel="0" collapsed="false">
      <c r="A21" s="40" t="n">
        <v>157.79</v>
      </c>
      <c r="B21" s="41" t="n">
        <f aca="false">A21-157.29</f>
        <v>0.5</v>
      </c>
      <c r="C21" s="42" t="n">
        <f aca="false">(($B21/($C$4-157.29))&lt;0.7)*0.885*25*$B21*SQRT(19.62*($C$4-157.29-0.63*$B21))</f>
        <v>95.33134648302</v>
      </c>
      <c r="D21" s="43" t="n">
        <f aca="false">(($B21/($C$4-157.29))&lt;0.7)*0.885*25*$B21*SQRT(19.62*($C$4-157.29-0.63*$B21))</f>
        <v>95.33134648302</v>
      </c>
      <c r="E21" s="43" t="n">
        <f aca="false">(($B21/($C$4-157.29))&lt;0.7)*0.885*25*$B21*SQRT(19.62*($C$4-E$11))</f>
        <v>91.6720213161437</v>
      </c>
      <c r="F21" s="43" t="n">
        <f aca="false">(($B21/($C$4-157.29))&lt;0.7)*0.885*25*$B21*SQRT(19.62*($C$4-F$11))</f>
        <v>89.0142947175478</v>
      </c>
      <c r="G21" s="44" t="n">
        <f aca="false">(($B21/($C$4-157.29))&lt;0.7)*0.885*25*$B21*SQRT(19.62*($C$4-G$11))</f>
        <v>86.2747346326692</v>
      </c>
      <c r="H21" s="44" t="n">
        <f aca="false">(($B21/($C$4-157.29))&lt;0.7)*0.885*25*$B21*SQRT(19.62*($C$4-H$11))</f>
        <v>83.4452815191635</v>
      </c>
      <c r="I21" s="44" t="n">
        <f aca="false">(($B21/($C$4-157.29))&lt;0.7)*0.885*25*$B21*SQRT(19.62*($C$4-I$11))</f>
        <v>80.5164590607875</v>
      </c>
      <c r="J21" s="44" t="n">
        <f aca="false">(($B21/($C$4-157.29))&lt;0.7)*0.885*25*$B21*SQRT(19.62*($C$4-J$11))</f>
        <v>77.4769988549021</v>
      </c>
      <c r="K21" s="44" t="n">
        <f aca="false">(($B21/($C$4-157.29))&lt;0.7)*0.885*25*$B21*SQRT(19.62*($C$4-K$11))</f>
        <v>74.3133266880003</v>
      </c>
      <c r="L21" s="44" t="n">
        <f aca="false">(($B21/($C$4-157.29))&lt;0.7)*0.885*25*$B21*SQRT(19.62*($C$4-L$11))</f>
        <v>71.0088423741191</v>
      </c>
      <c r="M21" s="44" t="n">
        <f aca="false">(($B21/($C$4-157.29))&lt;0.7)*0.885*25*$B21*SQRT(19.62*($C$4-M$11))</f>
        <v>67.5428816914665</v>
      </c>
      <c r="N21" s="44" t="n">
        <f aca="false">(($B21/($C$4-157.29))&lt;0.7)*0.885*25*$B21*SQRT(19.62*($C$4-N$11))</f>
        <v>63.8891699669238</v>
      </c>
      <c r="O21" s="41" t="n">
        <f aca="false">(($B21/($C$4-157.29))&lt;0.7)*0.885*25*$B21*SQRT(19.62*($C$4-O$11))</f>
        <v>60.0134252558334</v>
      </c>
      <c r="P21" s="40" t="n">
        <v>157.79</v>
      </c>
      <c r="Q21" s="41" t="n">
        <f aca="false">P21-157.29</f>
        <v>0.5</v>
      </c>
      <c r="R21" s="44" t="n">
        <f aca="false">(($B21/($C$4-157.29))&lt;0.7)*0.885*25*$B21*SQRT(19.62*($C$4-R$11))</f>
        <v>55.8694584080825</v>
      </c>
      <c r="S21" s="44" t="n">
        <f aca="false">(($B21/($C$4-157.29))&lt;0.7)*0.885*25*$B21*SQRT(19.62*($C$4-S$11))</f>
        <v>51.3924270169009</v>
      </c>
      <c r="T21" s="44" t="n">
        <f aca="false">(($B21/($C$4-157.29))&lt;0.7)*0.885*25*$B21*SQRT(19.62*($C$4-T$11))</f>
        <v>46.4861993129407</v>
      </c>
      <c r="U21" s="44" t="n">
        <f aca="false">(($B21/($C$4-157.29))&lt;0.7)*0.885*25*$B21*SQRT(19.62*($C$4-U$11))</f>
        <v>40.9969742595411</v>
      </c>
      <c r="V21" s="44" t="n">
        <f aca="false">(($B21/($C$4-157.29))&lt;0.7)*0.885*25*$B21*SQRT(19.62*($C$4-V$11))</f>
        <v>34.6487672264469</v>
      </c>
      <c r="W21" s="44" t="n">
        <f aca="false">(($B21/($C$4-157.29))&lt;0.7)*0.885*25*$B21*SQRT(19.62*($C$4-W$11))</f>
        <v>26.8388196869285</v>
      </c>
      <c r="X21" s="44" t="n">
        <f aca="false">(($B21/($C$4-157.29))&lt;0.7)*0.885*25*$B21*SQRT(19.62*($C$4-X$11))</f>
        <v>15.49539977098</v>
      </c>
      <c r="Y21" s="44"/>
      <c r="Z21" s="44"/>
      <c r="AA21" s="44"/>
      <c r="AB21" s="44"/>
      <c r="AC21" s="44"/>
      <c r="AD21" s="41"/>
      <c r="AE21" s="2"/>
    </row>
    <row r="22" customFormat="false" ht="13.9" hidden="false" customHeight="true" outlineLevel="0" collapsed="false">
      <c r="A22" s="35" t="n">
        <v>157.89</v>
      </c>
      <c r="B22" s="45" t="n">
        <f aca="false">A22-157.29</f>
        <v>0.599999999999994</v>
      </c>
      <c r="C22" s="46" t="n">
        <f aca="false">(($B22/($C$4-157.29))&lt;0.7)*0.885*25*$B22*SQRT(19.62*($C$4-157.29-0.63*$B22))</f>
        <v>113.441566676526</v>
      </c>
      <c r="D22" s="47" t="n">
        <f aca="false">(($B22/($C$4-157.29))&lt;0.7)*0.885*25*$B22*SQRT(19.62*($C$4-157.29-0.63*$B22))</f>
        <v>113.441566676526</v>
      </c>
      <c r="E22" s="47" t="n">
        <f aca="false">(($B22/($C$4-157.29))&lt;0.7)*0.885*25*$B22*SQRT(19.62*($C$4-E$11))</f>
        <v>110.006425579371</v>
      </c>
      <c r="F22" s="47" t="n">
        <f aca="false">(($B22/($C$4-157.29))&lt;0.7)*0.885*25*$B22*SQRT(19.62*($C$4-F$11))</f>
        <v>106.817153661056</v>
      </c>
      <c r="G22" s="48" t="n">
        <f aca="false">(($B22/($C$4-157.29))&lt;0.7)*0.885*25*$B22*SQRT(19.62*($C$4-G$11))</f>
        <v>103.529681559202</v>
      </c>
      <c r="H22" s="48" t="n">
        <f aca="false">(($B22/($C$4-157.29))&lt;0.7)*0.885*25*$B22*SQRT(19.62*($C$4-H$11))</f>
        <v>100.134337822995</v>
      </c>
      <c r="I22" s="48" t="n">
        <f aca="false">(($B22/($C$4-157.29))&lt;0.7)*0.885*25*$B22*SQRT(19.62*($C$4-I$11))</f>
        <v>96.6197508729441</v>
      </c>
      <c r="J22" s="48" t="n">
        <f aca="false">(($B22/($C$4-157.29))&lt;0.7)*0.885*25*$B22*SQRT(19.62*($C$4-J$11))</f>
        <v>92.9723986258816</v>
      </c>
      <c r="K22" s="48" t="n">
        <f aca="false">(($B22/($C$4-157.29))&lt;0.7)*0.885*25*$B22*SQRT(19.62*($C$4-K$11))</f>
        <v>89.1759920255995</v>
      </c>
      <c r="L22" s="48" t="n">
        <f aca="false">(($B22/($C$4-157.29))&lt;0.7)*0.885*25*$B22*SQRT(19.62*($C$4-L$11))</f>
        <v>85.2106108489421</v>
      </c>
      <c r="M22" s="48" t="n">
        <f aca="false">(($B22/($C$4-157.29))&lt;0.7)*0.885*25*$B22*SQRT(19.62*($C$4-M$11))</f>
        <v>81.0514580297591</v>
      </c>
      <c r="N22" s="48" t="n">
        <f aca="false">(($B22/($C$4-157.29))&lt;0.7)*0.885*25*$B22*SQRT(19.62*($C$4-N$11))</f>
        <v>76.6670039603078</v>
      </c>
      <c r="O22" s="45" t="n">
        <f aca="false">(($B22/($C$4-157.29))&lt;0.7)*0.885*25*$B22*SQRT(19.62*($C$4-O$11))</f>
        <v>72.0161103069994</v>
      </c>
      <c r="P22" s="35" t="n">
        <v>157.89</v>
      </c>
      <c r="Q22" s="45" t="n">
        <f aca="false">P22-157.29</f>
        <v>0.599999999999994</v>
      </c>
      <c r="R22" s="48" t="n">
        <f aca="false">(($B22/($C$4-157.29))&lt;0.7)*0.885*25*$B22*SQRT(19.62*($C$4-R$11))</f>
        <v>67.0433500896984</v>
      </c>
      <c r="S22" s="48" t="n">
        <f aca="false">(($B22/($C$4-157.29))&lt;0.7)*0.885*25*$B22*SQRT(19.62*($C$4-S$11))</f>
        <v>61.6709124202805</v>
      </c>
      <c r="T22" s="48" t="n">
        <f aca="false">(($B22/($C$4-157.29))&lt;0.7)*0.885*25*$B22*SQRT(19.62*($C$4-T$11))</f>
        <v>55.7834391755283</v>
      </c>
      <c r="U22" s="48" t="n">
        <f aca="false">(($B22/($C$4-157.29))&lt;0.7)*0.885*25*$B22*SQRT(19.62*($C$4-U$11))</f>
        <v>49.1963691114488</v>
      </c>
      <c r="V22" s="48" t="n">
        <f aca="false">(($B22/($C$4-157.29))&lt;0.7)*0.885*25*$B22*SQRT(19.62*($C$4-V$11))</f>
        <v>41.5785206717359</v>
      </c>
      <c r="W22" s="48" t="n">
        <f aca="false">(($B22/($C$4-157.29))&lt;0.7)*0.885*25*$B22*SQRT(19.62*($C$4-W$11))</f>
        <v>32.2065836243139</v>
      </c>
      <c r="X22" s="48" t="n">
        <f aca="false">(($B22/($C$4-157.29))&lt;0.7)*0.885*25*$B22*SQRT(19.62*($C$4-X$11))</f>
        <v>18.5944797251758</v>
      </c>
      <c r="Y22" s="48"/>
      <c r="Z22" s="48"/>
      <c r="AA22" s="48"/>
      <c r="AB22" s="48"/>
      <c r="AC22" s="48"/>
      <c r="AD22" s="45"/>
      <c r="AE22" s="2"/>
    </row>
    <row r="23" customFormat="false" ht="13.9" hidden="false" customHeight="true" outlineLevel="0" collapsed="false">
      <c r="A23" s="35" t="n">
        <v>157.99</v>
      </c>
      <c r="B23" s="36" t="n">
        <f aca="false">A23-157.29</f>
        <v>0.700000000000017</v>
      </c>
      <c r="C23" s="37" t="n">
        <f aca="false">(($B23/($C$4-157.29))&lt;0.7)*0.885*25*$B23*SQRT(19.62*($C$4-157.29-0.63*$B23))</f>
        <v>131.223623444381</v>
      </c>
      <c r="D23" s="39" t="n">
        <f aca="false">(($B23/($C$4-157.29))&lt;0.7)*0.885*25*$B23*SQRT(19.62*($C$4-157.29-0.63*$B23))</f>
        <v>131.223623444381</v>
      </c>
      <c r="E23" s="39" t="n">
        <f aca="false">(($B23/($C$4-157.29))&lt;0.7)*0.885*25*$B23*SQRT(19.62*($C$4-E$11))</f>
        <v>128.340829842604</v>
      </c>
      <c r="F23" s="39" t="n">
        <f aca="false">(($B23/($C$4-157.29))&lt;0.7)*0.885*25*$B23*SQRT(19.62*($C$4-F$11))</f>
        <v>124.62001260457</v>
      </c>
      <c r="G23" s="38" t="n">
        <f aca="false">(($B23/($C$4-157.29))&lt;0.7)*0.885*25*$B23*SQRT(19.62*($C$4-G$11))</f>
        <v>120.78462848574</v>
      </c>
      <c r="H23" s="38" t="n">
        <f aca="false">(($B23/($C$4-157.29))&lt;0.7)*0.885*25*$B23*SQRT(19.62*($C$4-H$11))</f>
        <v>116.823394126832</v>
      </c>
      <c r="I23" s="38" t="n">
        <f aca="false">(($B23/($C$4-157.29))&lt;0.7)*0.885*25*$B23*SQRT(19.62*($C$4-I$11))</f>
        <v>112.723042685105</v>
      </c>
      <c r="J23" s="38" t="n">
        <f aca="false">(($B23/($C$4-157.29))&lt;0.7)*0.885*25*$B23*SQRT(19.62*($C$4-J$11))</f>
        <v>108.467798396866</v>
      </c>
      <c r="K23" s="38" t="n">
        <f aca="false">(($B23/($C$4-157.29))&lt;0.7)*0.885*25*$B23*SQRT(19.62*($C$4-K$11))</f>
        <v>104.038657363203</v>
      </c>
      <c r="L23" s="38" t="n">
        <f aca="false">(($B23/($C$4-157.29))&lt;0.7)*0.885*25*$B23*SQRT(19.62*($C$4-L$11))</f>
        <v>99.4123793237691</v>
      </c>
      <c r="M23" s="38" t="n">
        <f aca="false">(($B23/($C$4-157.29))&lt;0.7)*0.885*25*$B23*SQRT(19.62*($C$4-M$11))</f>
        <v>94.5600343680555</v>
      </c>
      <c r="N23" s="38" t="n">
        <f aca="false">(($B23/($C$4-157.29))&lt;0.7)*0.885*25*$B23*SQRT(19.62*($C$4-N$11))</f>
        <v>89.4448379536954</v>
      </c>
      <c r="O23" s="36" t="n">
        <f aca="false">(($B23/($C$4-157.29))&lt;0.7)*0.885*25*$B23*SQRT(19.62*($C$4-O$11))</f>
        <v>84.0187953581688</v>
      </c>
      <c r="P23" s="35" t="n">
        <v>157.99</v>
      </c>
      <c r="Q23" s="36" t="n">
        <f aca="false">P23-157.29</f>
        <v>0.700000000000017</v>
      </c>
      <c r="R23" s="38" t="n">
        <f aca="false">(($B23/($C$4-157.29))&lt;0.7)*0.885*25*$B23*SQRT(19.62*($C$4-R$11))</f>
        <v>78.2172417713174</v>
      </c>
      <c r="S23" s="38" t="n">
        <f aca="false">(($B23/($C$4-157.29))&lt;0.7)*0.885*25*$B23*SQRT(19.62*($C$4-S$11))</f>
        <v>71.949397823663</v>
      </c>
      <c r="T23" s="38" t="n">
        <f aca="false">(($B23/($C$4-157.29))&lt;0.7)*0.885*25*$B23*SQRT(19.62*($C$4-T$11))</f>
        <v>65.0806790381185</v>
      </c>
      <c r="U23" s="38" t="n">
        <f aca="false">(($B23/($C$4-157.29))&lt;0.7)*0.885*25*$B23*SQRT(19.62*($C$4-U$11))</f>
        <v>57.3957639633589</v>
      </c>
      <c r="V23" s="38" t="n">
        <f aca="false">(($B23/($C$4-157.29))&lt;0.7)*0.885*25*$B23*SQRT(19.62*($C$4-V$11))</f>
        <v>48.5082741170268</v>
      </c>
      <c r="W23" s="38" t="n">
        <f aca="false">(($B23/($C$4-157.29))&lt;0.7)*0.885*25*$B23*SQRT(19.62*($C$4-W$11))</f>
        <v>37.5743475617008</v>
      </c>
      <c r="X23" s="38" t="n">
        <f aca="false">(($B23/($C$4-157.29))&lt;0.7)*0.885*25*$B23*SQRT(19.62*($C$4-X$11))</f>
        <v>21.6935596793725</v>
      </c>
      <c r="Y23" s="38"/>
      <c r="Z23" s="38"/>
      <c r="AA23" s="38"/>
      <c r="AB23" s="38"/>
      <c r="AC23" s="38"/>
      <c r="AD23" s="36"/>
      <c r="AE23" s="2"/>
    </row>
    <row r="24" customFormat="false" ht="13.9" hidden="false" customHeight="true" outlineLevel="0" collapsed="false">
      <c r="A24" s="35" t="n">
        <v>158.09</v>
      </c>
      <c r="B24" s="36" t="n">
        <f aca="false">A24-157.29</f>
        <v>0.800000000000011</v>
      </c>
      <c r="C24" s="37" t="n">
        <f aca="false">(($B24/($C$4-157.29))&lt;0.7)*0.885*25*$B24*SQRT(19.62*($C$4-157.29-0.63*$B24))</f>
        <v>148.673172700392</v>
      </c>
      <c r="D24" s="39" t="n">
        <f aca="false">(($B24/($C$4-157.29))&lt;0.7)*0.885*25*$B24*SQRT(19.62*($C$4-157.29-0.63*$B24))</f>
        <v>148.673172700392</v>
      </c>
      <c r="E24" s="39" t="n">
        <f aca="false">(($B24/($C$4-157.29))&lt;0.7)*0.885*25*$B24*SQRT(19.62*($C$4-157.29-0.63*$B24))</f>
        <v>148.673172700392</v>
      </c>
      <c r="F24" s="39" t="n">
        <f aca="false">(($B24/($C$4-157.29))&lt;0.7)*0.885*25*$B24*SQRT(19.62*($C$4-F$11))</f>
        <v>142.422871548079</v>
      </c>
      <c r="G24" s="38" t="n">
        <f aca="false">(($B24/($C$4-157.29))&lt;0.7)*0.885*25*$B24*SQRT(19.62*($C$4-G$11))</f>
        <v>138.039575412273</v>
      </c>
      <c r="H24" s="38" t="n">
        <f aca="false">(($B24/($C$4-157.29))&lt;0.7)*0.885*25*$B24*SQRT(19.62*($C$4-H$11))</f>
        <v>133.512450430663</v>
      </c>
      <c r="I24" s="38" t="n">
        <f aca="false">(($B24/($C$4-157.29))&lt;0.7)*0.885*25*$B24*SQRT(19.62*($C$4-I$11))</f>
        <v>128.826334497262</v>
      </c>
      <c r="J24" s="38" t="n">
        <f aca="false">(($B24/($C$4-157.29))&lt;0.7)*0.885*25*$B24*SQRT(19.62*($C$4-J$11))</f>
        <v>123.963198167845</v>
      </c>
      <c r="K24" s="38" t="n">
        <f aca="false">(($B24/($C$4-157.29))&lt;0.7)*0.885*25*$B24*SQRT(19.62*($C$4-K$11))</f>
        <v>118.901322700802</v>
      </c>
      <c r="L24" s="38" t="n">
        <f aca="false">(($B24/($C$4-157.29))&lt;0.7)*0.885*25*$B24*SQRT(19.62*($C$4-L$11))</f>
        <v>113.614147798592</v>
      </c>
      <c r="M24" s="38" t="n">
        <f aca="false">(($B24/($C$4-157.29))&lt;0.7)*0.885*25*$B24*SQRT(19.62*($C$4-M$11))</f>
        <v>108.068610706348</v>
      </c>
      <c r="N24" s="38" t="n">
        <f aca="false">(($B24/($C$4-157.29))&lt;0.7)*0.885*25*$B24*SQRT(19.62*($C$4-N$11))</f>
        <v>102.222671947079</v>
      </c>
      <c r="O24" s="36" t="n">
        <f aca="false">(($B24/($C$4-157.29))&lt;0.7)*0.885*25*$B24*SQRT(19.62*($C$4-O$11))</f>
        <v>96.0214804093348</v>
      </c>
      <c r="P24" s="35" t="n">
        <v>158.09</v>
      </c>
      <c r="Q24" s="36" t="n">
        <f aca="false">P24-157.29</f>
        <v>0.800000000000011</v>
      </c>
      <c r="R24" s="38" t="n">
        <f aca="false">(($B24/($C$4-157.29))&lt;0.7)*0.885*25*$B24*SQRT(19.62*($C$4-R$11))</f>
        <v>89.3911334529333</v>
      </c>
      <c r="S24" s="38" t="n">
        <f aca="false">(($B24/($C$4-157.29))&lt;0.7)*0.885*25*$B24*SQRT(19.62*($C$4-S$11))</f>
        <v>82.2278832270426</v>
      </c>
      <c r="T24" s="38" t="n">
        <f aca="false">(($B24/($C$4-157.29))&lt;0.7)*0.885*25*$B24*SQRT(19.62*($C$4-T$11))</f>
        <v>74.3779189007061</v>
      </c>
      <c r="U24" s="38" t="n">
        <f aca="false">(($B24/($C$4-157.29))&lt;0.7)*0.885*25*$B24*SQRT(19.62*($C$4-U$11))</f>
        <v>65.5951588152666</v>
      </c>
      <c r="V24" s="38" t="n">
        <f aca="false">(($B24/($C$4-157.29))&lt;0.7)*0.885*25*$B24*SQRT(19.62*($C$4-V$11))</f>
        <v>55.4380275623158</v>
      </c>
      <c r="W24" s="38" t="n">
        <f aca="false">(($B24/($C$4-157.29))&lt;0.7)*0.885*25*$B24*SQRT(19.62*($C$4-W$11))</f>
        <v>42.9421114990862</v>
      </c>
      <c r="X24" s="38" t="n">
        <f aca="false">(($B24/($C$4-157.29))&lt;0.7)*0.885*25*$B24*SQRT(19.62*($C$4-X$11))</f>
        <v>24.7926396335683</v>
      </c>
      <c r="Y24" s="38"/>
      <c r="Z24" s="38"/>
      <c r="AA24" s="38"/>
      <c r="AB24" s="38"/>
      <c r="AC24" s="38"/>
      <c r="AD24" s="36"/>
      <c r="AE24" s="2"/>
    </row>
    <row r="25" customFormat="false" ht="13.9" hidden="false" customHeight="true" outlineLevel="0" collapsed="false">
      <c r="A25" s="35" t="n">
        <v>158.19</v>
      </c>
      <c r="B25" s="36" t="n">
        <f aca="false">A25-157.29</f>
        <v>0.900000000000006</v>
      </c>
      <c r="C25" s="37" t="n">
        <f aca="false">(($B25/($C$4-157.29))&lt;0.7)*0.885*25*$B25*SQRT(19.62*($C$4-157.29-0.63*$B25))</f>
        <v>165.785715916069</v>
      </c>
      <c r="D25" s="39" t="n">
        <f aca="false">(($B25/($C$4-157.29))&lt;0.7)*0.885*25*$B25*SQRT(19.62*($C$4-157.29-0.63*$B25))</f>
        <v>165.785715916069</v>
      </c>
      <c r="E25" s="39" t="n">
        <f aca="false">(($B25/($C$4-157.29))&lt;0.7)*0.885*25*$B25*SQRT(19.62*($C$4-157.29-0.63*$B25))</f>
        <v>165.785715916069</v>
      </c>
      <c r="F25" s="39" t="n">
        <f aca="false">(($B25/($C$4-157.29))&lt;0.7)*0.885*25*$B25*SQRT(19.62*($C$4-F$11))</f>
        <v>160.225730491587</v>
      </c>
      <c r="G25" s="38" t="n">
        <f aca="false">(($B25/($C$4-157.29))&lt;0.7)*0.885*25*$B25*SQRT(19.62*($C$4-G$11))</f>
        <v>155.294522338806</v>
      </c>
      <c r="H25" s="38" t="n">
        <f aca="false">(($B25/($C$4-157.29))&lt;0.7)*0.885*25*$B25*SQRT(19.62*($C$4-H$11))</f>
        <v>150.201506734495</v>
      </c>
      <c r="I25" s="38" t="n">
        <f aca="false">(($B25/($C$4-157.29))&lt;0.7)*0.885*25*$B25*SQRT(19.62*($C$4-I$11))</f>
        <v>144.929626309418</v>
      </c>
      <c r="J25" s="38" t="n">
        <f aca="false">(($B25/($C$4-157.29))&lt;0.7)*0.885*25*$B25*SQRT(19.62*($C$4-J$11))</f>
        <v>139.458597938825</v>
      </c>
      <c r="K25" s="38" t="n">
        <f aca="false">(($B25/($C$4-157.29))&lt;0.7)*0.885*25*$B25*SQRT(19.62*($C$4-K$11))</f>
        <v>133.763988038401</v>
      </c>
      <c r="L25" s="38" t="n">
        <f aca="false">(($B25/($C$4-157.29))&lt;0.7)*0.885*25*$B25*SQRT(19.62*($C$4-L$11))</f>
        <v>127.815916273415</v>
      </c>
      <c r="M25" s="38" t="n">
        <f aca="false">(($B25/($C$4-157.29))&lt;0.7)*0.885*25*$B25*SQRT(19.62*($C$4-M$11))</f>
        <v>121.577187044641</v>
      </c>
      <c r="N25" s="38" t="n">
        <f aca="false">(($B25/($C$4-157.29))&lt;0.7)*0.885*25*$B25*SQRT(19.62*($C$4-N$11))</f>
        <v>115.000505940464</v>
      </c>
      <c r="O25" s="36" t="n">
        <f aca="false">(($B25/($C$4-157.29))&lt;0.7)*0.885*25*$B25*SQRT(19.62*($C$4-O$11))</f>
        <v>108.024165460501</v>
      </c>
      <c r="P25" s="35" t="n">
        <v>158.19</v>
      </c>
      <c r="Q25" s="36" t="n">
        <f aca="false">P25-157.29</f>
        <v>0.900000000000006</v>
      </c>
      <c r="R25" s="38" t="n">
        <f aca="false">(($B25/($C$4-157.29))&lt;0.7)*0.885*25*$B25*SQRT(19.62*($C$4-R$11))</f>
        <v>100.565025134549</v>
      </c>
      <c r="S25" s="38" t="n">
        <f aca="false">(($B25/($C$4-157.29))&lt;0.7)*0.885*25*$B25*SQRT(19.62*($C$4-S$11))</f>
        <v>92.5063686304222</v>
      </c>
      <c r="T25" s="38" t="n">
        <f aca="false">(($B25/($C$4-157.29))&lt;0.7)*0.885*25*$B25*SQRT(19.62*($C$4-T$11))</f>
        <v>83.6751587632937</v>
      </c>
      <c r="U25" s="38" t="n">
        <f aca="false">(($B25/($C$4-157.29))&lt;0.7)*0.885*25*$B25*SQRT(19.62*($C$4-U$11))</f>
        <v>73.7945536671744</v>
      </c>
      <c r="V25" s="38" t="n">
        <f aca="false">(($B25/($C$4-157.29))&lt;0.7)*0.885*25*$B25*SQRT(19.62*($C$4-V$11))</f>
        <v>62.3677810076048</v>
      </c>
      <c r="W25" s="38" t="n">
        <f aca="false">(($B25/($C$4-157.29))&lt;0.7)*0.885*25*$B25*SQRT(19.62*($C$4-W$11))</f>
        <v>48.3098754364716</v>
      </c>
      <c r="X25" s="38" t="n">
        <f aca="false">(($B25/($C$4-157.29))&lt;0.7)*0.885*25*$B25*SQRT(19.62*($C$4-X$11))</f>
        <v>27.8917195877641</v>
      </c>
      <c r="Y25" s="38"/>
      <c r="Z25" s="38"/>
      <c r="AA25" s="38"/>
      <c r="AB25" s="38"/>
      <c r="AC25" s="38"/>
      <c r="AD25" s="36"/>
      <c r="AE25" s="2"/>
    </row>
    <row r="26" customFormat="false" ht="13.9" hidden="false" customHeight="true" outlineLevel="0" collapsed="false">
      <c r="A26" s="40" t="n">
        <v>158.29</v>
      </c>
      <c r="B26" s="41" t="n">
        <f aca="false">A26-157.29</f>
        <v>1</v>
      </c>
      <c r="C26" s="42" t="n">
        <f aca="false">(($B26/($C$4-157.29))&lt;0.7)*0.885*25*$B26*SQRT(19.62*($C$4-157.29-0.63*$B26))</f>
        <v>182.556591422701</v>
      </c>
      <c r="D26" s="43" t="n">
        <f aca="false">(($B26/($C$4-157.29))&lt;0.7)*0.885*25*$B26*SQRT(19.62*($C$4-157.29-0.63*$B26))</f>
        <v>182.556591422701</v>
      </c>
      <c r="E26" s="43" t="n">
        <f aca="false">(($B26/($C$4-157.29))&lt;0.7)*0.885*25*$B26*SQRT(19.62*($C$4-157.29-0.63*$B26))</f>
        <v>182.556591422701</v>
      </c>
      <c r="F26" s="43" t="n">
        <f aca="false">(($B26/($C$4-157.29))&lt;0.7)*0.885*25*$B26*SQRT(19.62*($C$4-F$11))</f>
        <v>178.028589435096</v>
      </c>
      <c r="G26" s="44" t="n">
        <f aca="false">(($B26/($C$4-157.29))&lt;0.7)*0.885*25*$B26*SQRT(19.62*($C$4-G$11))</f>
        <v>172.549469265338</v>
      </c>
      <c r="H26" s="44" t="n">
        <f aca="false">(($B26/($C$4-157.29))&lt;0.7)*0.885*25*$B26*SQRT(19.62*($C$4-H$11))</f>
        <v>166.890563038327</v>
      </c>
      <c r="I26" s="44" t="n">
        <f aca="false">(($B26/($C$4-157.29))&lt;0.7)*0.885*25*$B26*SQRT(19.62*($C$4-I$11))</f>
        <v>161.032918121575</v>
      </c>
      <c r="J26" s="44" t="n">
        <f aca="false">(($B26/($C$4-157.29))&lt;0.7)*0.885*25*$B26*SQRT(19.62*($C$4-J$11))</f>
        <v>154.953997709804</v>
      </c>
      <c r="K26" s="44" t="n">
        <f aca="false">(($B26/($C$4-157.29))&lt;0.7)*0.885*25*$B26*SQRT(19.62*($C$4-K$11))</f>
        <v>148.626653376001</v>
      </c>
      <c r="L26" s="44" t="n">
        <f aca="false">(($B26/($C$4-157.29))&lt;0.7)*0.885*25*$B26*SQRT(19.62*($C$4-L$11))</f>
        <v>142.017684748238</v>
      </c>
      <c r="M26" s="44" t="n">
        <f aca="false">(($B26/($C$4-157.29))&lt;0.7)*0.885*25*$B26*SQRT(19.62*($C$4-M$11))</f>
        <v>135.085763382933</v>
      </c>
      <c r="N26" s="44" t="n">
        <f aca="false">(($B26/($C$4-157.29))&lt;0.7)*0.885*25*$B26*SQRT(19.62*($C$4-N$11))</f>
        <v>127.778339933848</v>
      </c>
      <c r="O26" s="41" t="n">
        <f aca="false">(($B26/($C$4-157.29))&lt;0.7)*0.885*25*$B26*SQRT(19.62*($C$4-O$11))</f>
        <v>120.026850511667</v>
      </c>
      <c r="P26" s="40" t="n">
        <v>158.29</v>
      </c>
      <c r="Q26" s="41" t="n">
        <f aca="false">P26-157.29</f>
        <v>1</v>
      </c>
      <c r="R26" s="44" t="n">
        <f aca="false">(($B26/($C$4-157.29))&lt;0.7)*0.885*25*$B26*SQRT(19.62*($C$4-R$11))</f>
        <v>111.738916816165</v>
      </c>
      <c r="S26" s="44" t="n">
        <f aca="false">(($B26/($C$4-157.29))&lt;0.7)*0.885*25*$B26*SQRT(19.62*($C$4-S$11))</f>
        <v>102.784854033802</v>
      </c>
      <c r="T26" s="44" t="n">
        <f aca="false">(($B26/($C$4-157.29))&lt;0.7)*0.885*25*$B26*SQRT(19.62*($C$4-T$11))</f>
        <v>92.9723986258813</v>
      </c>
      <c r="U26" s="44" t="n">
        <f aca="false">(($B26/($C$4-157.29))&lt;0.7)*0.885*25*$B26*SQRT(19.62*($C$4-U$11))</f>
        <v>81.9939485190821</v>
      </c>
      <c r="V26" s="44" t="n">
        <f aca="false">(($B26/($C$4-157.29))&lt;0.7)*0.885*25*$B26*SQRT(19.62*($C$4-V$11))</f>
        <v>69.2975344528938</v>
      </c>
      <c r="W26" s="44" t="n">
        <f aca="false">(($B26/($C$4-157.29))&lt;0.7)*0.885*25*$B26*SQRT(19.62*($C$4-W$11))</f>
        <v>53.6776393738569</v>
      </c>
      <c r="X26" s="44" t="n">
        <f aca="false">(($B26/($C$4-157.29))&lt;0.7)*0.885*25*$B26*SQRT(19.62*($C$4-X$11))</f>
        <v>30.99079954196</v>
      </c>
      <c r="Y26" s="44"/>
      <c r="Z26" s="44"/>
      <c r="AA26" s="44"/>
      <c r="AB26" s="44"/>
      <c r="AC26" s="44"/>
      <c r="AD26" s="41"/>
      <c r="AE26" s="2"/>
    </row>
    <row r="27" customFormat="false" ht="13.9" hidden="false" customHeight="true" outlineLevel="0" collapsed="false">
      <c r="A27" s="35" t="n">
        <v>158.39</v>
      </c>
      <c r="B27" s="36" t="n">
        <f aca="false">A27-157.29</f>
        <v>1.09999999999999</v>
      </c>
      <c r="C27" s="37" t="n">
        <f aca="false">(($B27/($C$4-157.29))&lt;0.7)*0.885*25*$B27*SQRT(19.62*($C$4-157.29-0.63*$B27))</f>
        <v>198.980965044421</v>
      </c>
      <c r="D27" s="39" t="n">
        <f aca="false">(($B27/($C$4-157.29))&lt;0.7)*0.885*25*$B27*SQRT(19.62*($C$4-157.29-0.63*$B27))</f>
        <v>198.980965044421</v>
      </c>
      <c r="E27" s="39" t="n">
        <f aca="false">(($B27/($C$4-157.29))&lt;0.7)*0.885*25*$B27*SQRT(19.62*($C$4-157.29-0.63*$B27))</f>
        <v>198.980965044421</v>
      </c>
      <c r="F27" s="38" t="n">
        <f aca="false">(($B27/($C$4-157.29))&lt;0.7)*0.885*25*$B27*SQRT(19.62*($C$4-F$11))</f>
        <v>195.831448378604</v>
      </c>
      <c r="G27" s="38" t="n">
        <f aca="false">(($B27/($C$4-157.29))&lt;0.7)*0.885*25*$B27*SQRT(19.62*($C$4-G$11))</f>
        <v>189.804416191871</v>
      </c>
      <c r="H27" s="38" t="n">
        <f aca="false">(($B27/($C$4-157.29))&lt;0.7)*0.885*25*$B27*SQRT(19.62*($C$4-H$11))</f>
        <v>183.579619342159</v>
      </c>
      <c r="I27" s="38" t="n">
        <f aca="false">(($B27/($C$4-157.29))&lt;0.7)*0.885*25*$B27*SQRT(19.62*($C$4-I$11))</f>
        <v>177.136209933732</v>
      </c>
      <c r="J27" s="38" t="n">
        <f aca="false">(($B27/($C$4-157.29))&lt;0.7)*0.885*25*$B27*SQRT(19.62*($C$4-J$11))</f>
        <v>170.449397480784</v>
      </c>
      <c r="K27" s="38" t="n">
        <f aca="false">(($B27/($C$4-157.29))&lt;0.7)*0.885*25*$B27*SQRT(19.62*($C$4-K$11))</f>
        <v>163.4893187136</v>
      </c>
      <c r="L27" s="38" t="n">
        <f aca="false">(($B27/($C$4-157.29))&lt;0.7)*0.885*25*$B27*SQRT(19.62*($C$4-L$11))</f>
        <v>156.219453223061</v>
      </c>
      <c r="M27" s="38" t="n">
        <f aca="false">(($B27/($C$4-157.29))&lt;0.7)*0.885*25*$B27*SQRT(19.62*($C$4-M$11))</f>
        <v>148.594339721226</v>
      </c>
      <c r="N27" s="38" t="n">
        <f aca="false">(($B27/($C$4-157.29))&lt;0.7)*0.885*25*$B27*SQRT(19.62*($C$4-N$11))</f>
        <v>140.556173927232</v>
      </c>
      <c r="O27" s="36" t="n">
        <f aca="false">(($B27/($C$4-157.29))&lt;0.7)*0.885*25*$B27*SQRT(19.62*($C$4-O$11))</f>
        <v>132.029535562833</v>
      </c>
      <c r="P27" s="35" t="n">
        <v>158.39</v>
      </c>
      <c r="Q27" s="36" t="n">
        <f aca="false">P27-157.29</f>
        <v>1.09999999999999</v>
      </c>
      <c r="R27" s="38" t="n">
        <f aca="false">(($B27/($C$4-157.29))&lt;0.7)*0.885*25*$B27*SQRT(19.62*($C$4-R$11))</f>
        <v>122.912808497781</v>
      </c>
      <c r="S27" s="38" t="n">
        <f aca="false">(($B27/($C$4-157.29))&lt;0.7)*0.885*25*$B27*SQRT(19.62*($C$4-S$11))</f>
        <v>113.063339437181</v>
      </c>
      <c r="T27" s="38" t="n">
        <f aca="false">(($B27/($C$4-157.29))&lt;0.7)*0.885*25*$B27*SQRT(19.62*($C$4-T$11))</f>
        <v>102.269638488469</v>
      </c>
      <c r="U27" s="38" t="n">
        <f aca="false">(($B27/($C$4-157.29))&lt;0.7)*0.885*25*$B27*SQRT(19.62*($C$4-U$11))</f>
        <v>90.1933433709899</v>
      </c>
      <c r="V27" s="38" t="n">
        <f aca="false">(($B27/($C$4-157.29))&lt;0.7)*0.885*25*$B27*SQRT(19.62*($C$4-V$11))</f>
        <v>76.2272878981828</v>
      </c>
      <c r="W27" s="38" t="n">
        <f aca="false">(($B27/($C$4-157.29))&lt;0.7)*0.885*25*$B27*SQRT(19.62*($C$4-W$11))</f>
        <v>59.0454033112423</v>
      </c>
      <c r="X27" s="38" t="n">
        <f aca="false">(($B27/($C$4-157.29))&lt;0.7)*0.885*25*$B27*SQRT(19.62*($C$4-X$11))</f>
        <v>34.0898794961558</v>
      </c>
      <c r="Y27" s="38"/>
      <c r="Z27" s="38"/>
      <c r="AA27" s="38"/>
      <c r="AB27" s="38"/>
      <c r="AC27" s="38"/>
      <c r="AD27" s="36"/>
      <c r="AE27" s="2"/>
    </row>
    <row r="28" customFormat="false" ht="13.9" hidden="false" customHeight="true" outlineLevel="0" collapsed="false">
      <c r="A28" s="35" t="n">
        <v>158.49</v>
      </c>
      <c r="B28" s="36" t="n">
        <f aca="false">A28-157.29</f>
        <v>1.20000000000002</v>
      </c>
      <c r="C28" s="37" t="n">
        <f aca="false">(($B28/($C$4-157.29))&lt;0.7)*0.885*25*$B28*SQRT(19.62*($C$4-157.29-0.63*$B28))</f>
        <v>215.053819996765</v>
      </c>
      <c r="D28" s="39" t="n">
        <f aca="false">(($B28/($C$4-157.29))&lt;0.7)*0.885*25*$B28*SQRT(19.62*($C$4-157.29-0.63*$B28))</f>
        <v>215.053819996765</v>
      </c>
      <c r="E28" s="39" t="n">
        <f aca="false">(($B28/($C$4-157.29))&lt;0.7)*0.885*25*$B28*SQRT(19.62*($C$4-157.29-0.63*$B28))</f>
        <v>215.053819996765</v>
      </c>
      <c r="F28" s="38" t="n">
        <f aca="false">(($B28/($C$4-157.29))&lt;0.7)*0.885*25*$B28*SQRT(19.62*($C$4-157.29-0.63*$B28))</f>
        <v>215.053819996765</v>
      </c>
      <c r="G28" s="38" t="n">
        <f aca="false">(($B28/($C$4-157.29))&lt;0.7)*0.885*25*$B28*SQRT(19.62*($C$4-G$11))</f>
        <v>207.059363118409</v>
      </c>
      <c r="H28" s="38" t="n">
        <f aca="false">(($B28/($C$4-157.29))&lt;0.7)*0.885*25*$B28*SQRT(19.62*($C$4-H$11))</f>
        <v>200.268675645995</v>
      </c>
      <c r="I28" s="38" t="n">
        <f aca="false">(($B28/($C$4-157.29))&lt;0.7)*0.885*25*$B28*SQRT(19.62*($C$4-I$11))</f>
        <v>193.239501745893</v>
      </c>
      <c r="J28" s="38" t="n">
        <f aca="false">(($B28/($C$4-157.29))&lt;0.7)*0.885*25*$B28*SQRT(19.62*($C$4-J$11))</f>
        <v>185.944797251768</v>
      </c>
      <c r="K28" s="38" t="n">
        <f aca="false">(($B28/($C$4-157.29))&lt;0.7)*0.885*25*$B28*SQRT(19.62*($C$4-K$11))</f>
        <v>178.351984051203</v>
      </c>
      <c r="L28" s="38" t="n">
        <f aca="false">(($B28/($C$4-157.29))&lt;0.7)*0.885*25*$B28*SQRT(19.62*($C$4-L$11))</f>
        <v>170.421221697888</v>
      </c>
      <c r="M28" s="38" t="n">
        <f aca="false">(($B28/($C$4-157.29))&lt;0.7)*0.885*25*$B28*SQRT(19.62*($C$4-M$11))</f>
        <v>162.102916059522</v>
      </c>
      <c r="N28" s="38" t="n">
        <f aca="false">(($B28/($C$4-157.29))&lt;0.7)*0.885*25*$B28*SQRT(19.62*($C$4-N$11))</f>
        <v>153.334007920619</v>
      </c>
      <c r="O28" s="36" t="n">
        <f aca="false">(($B28/($C$4-157.29))&lt;0.7)*0.885*25*$B28*SQRT(19.62*($C$4-O$11))</f>
        <v>144.032220614002</v>
      </c>
      <c r="P28" s="35" t="n">
        <v>158.49</v>
      </c>
      <c r="Q28" s="36" t="n">
        <f aca="false">P28-157.29</f>
        <v>1.20000000000002</v>
      </c>
      <c r="R28" s="38" t="n">
        <f aca="false">(($B28/($C$4-157.29))&lt;0.7)*0.885*25*$B28*SQRT(19.62*($C$4-R$11))</f>
        <v>134.0867001794</v>
      </c>
      <c r="S28" s="38" t="n">
        <f aca="false">(($B28/($C$4-157.29))&lt;0.7)*0.885*25*$B28*SQRT(19.62*($C$4-S$11))</f>
        <v>123.341824840564</v>
      </c>
      <c r="T28" s="38" t="n">
        <f aca="false">(($B28/($C$4-157.29))&lt;0.7)*0.885*25*$B28*SQRT(19.62*($C$4-T$11))</f>
        <v>111.566878351059</v>
      </c>
      <c r="U28" s="38" t="n">
        <f aca="false">(($B28/($C$4-157.29))&lt;0.7)*0.885*25*$B28*SQRT(19.62*($C$4-U$11))</f>
        <v>98.3927382229</v>
      </c>
      <c r="V28" s="38" t="n">
        <f aca="false">(($B28/($C$4-157.29))&lt;0.7)*0.885*25*$B28*SQRT(19.62*($C$4-V$11))</f>
        <v>83.1570413434737</v>
      </c>
      <c r="W28" s="38" t="n">
        <f aca="false">(($B28/($C$4-157.29))&lt;0.7)*0.885*25*$B28*SQRT(19.62*($C$4-W$11))</f>
        <v>64.4131672486292</v>
      </c>
      <c r="X28" s="38" t="n">
        <f aca="false">(($B28/($C$4-157.29))&lt;0.7)*0.885*25*$B28*SQRT(19.62*($C$4-X$11))</f>
        <v>37.1889594503525</v>
      </c>
      <c r="Y28" s="38"/>
      <c r="Z28" s="38"/>
      <c r="AA28" s="38"/>
      <c r="AB28" s="38"/>
      <c r="AC28" s="38"/>
      <c r="AD28" s="36"/>
      <c r="AE28" s="2"/>
    </row>
    <row r="29" customFormat="false" ht="13.9" hidden="false" customHeight="true" outlineLevel="0" collapsed="false">
      <c r="A29" s="35" t="n">
        <v>158.59</v>
      </c>
      <c r="B29" s="36" t="n">
        <f aca="false">A29-157.29</f>
        <v>1.30000000000001</v>
      </c>
      <c r="C29" s="37" t="n">
        <f aca="false">(($B29/($C$4-157.29))&lt;0.7)*0.885*25*$B29*SQRT(19.62*($C$4-157.29-0.63*$B29))</f>
        <v>230.769945977463</v>
      </c>
      <c r="D29" s="39" t="n">
        <f aca="false">(($B29/($C$4-157.29))&lt;0.7)*0.885*25*$B29*SQRT(19.62*($C$4-157.29-0.63*$B29))</f>
        <v>230.769945977463</v>
      </c>
      <c r="E29" s="39" t="n">
        <f aca="false">(($B29/($C$4-157.29))&lt;0.7)*0.885*25*$B29*SQRT(19.62*($C$4-157.29-0.63*$B29))</f>
        <v>230.769945977463</v>
      </c>
      <c r="F29" s="38" t="n">
        <f aca="false">(($B29/($C$4-157.29))&lt;0.7)*0.885*25*$B29*SQRT(19.62*($C$4-157.29-0.63*$B29))</f>
        <v>230.769945977463</v>
      </c>
      <c r="G29" s="38" t="n">
        <f aca="false">(($B29/($C$4-157.29))&lt;0.7)*0.885*25*$B29*SQRT(19.62*($C$4-G$11))</f>
        <v>224.314310044942</v>
      </c>
      <c r="H29" s="38" t="n">
        <f aca="false">(($B29/($C$4-157.29))&lt;0.7)*0.885*25*$B29*SQRT(19.62*($C$4-H$11))</f>
        <v>216.957731949827</v>
      </c>
      <c r="I29" s="38" t="n">
        <f aca="false">(($B29/($C$4-157.29))&lt;0.7)*0.885*25*$B29*SQRT(19.62*($C$4-I$11))</f>
        <v>209.342793558049</v>
      </c>
      <c r="J29" s="38" t="n">
        <f aca="false">(($B29/($C$4-157.29))&lt;0.7)*0.885*25*$B29*SQRT(19.62*($C$4-J$11))</f>
        <v>201.440197022747</v>
      </c>
      <c r="K29" s="38" t="n">
        <f aca="false">(($B29/($C$4-157.29))&lt;0.7)*0.885*25*$B29*SQRT(19.62*($C$4-K$11))</f>
        <v>193.214649388803</v>
      </c>
      <c r="L29" s="38" t="n">
        <f aca="false">(($B29/($C$4-157.29))&lt;0.7)*0.885*25*$B29*SQRT(19.62*($C$4-L$11))</f>
        <v>184.622990172711</v>
      </c>
      <c r="M29" s="38" t="n">
        <f aca="false">(($B29/($C$4-157.29))&lt;0.7)*0.885*25*$B29*SQRT(19.62*($C$4-M$11))</f>
        <v>175.611492397815</v>
      </c>
      <c r="N29" s="38" t="n">
        <f aca="false">(($B29/($C$4-157.29))&lt;0.7)*0.885*25*$B29*SQRT(19.62*($C$4-N$11))</f>
        <v>166.111841914003</v>
      </c>
      <c r="O29" s="36" t="n">
        <f aca="false">(($B29/($C$4-157.29))&lt;0.7)*0.885*25*$B29*SQRT(19.62*($C$4-O$11))</f>
        <v>156.034905665168</v>
      </c>
      <c r="P29" s="35" t="n">
        <v>158.59</v>
      </c>
      <c r="Q29" s="36" t="n">
        <f aca="false">P29-157.29</f>
        <v>1.30000000000001</v>
      </c>
      <c r="R29" s="38" t="n">
        <f aca="false">(($B29/($C$4-157.29))&lt;0.7)*0.885*25*$B29*SQRT(19.62*($C$4-R$11))</f>
        <v>145.260591861016</v>
      </c>
      <c r="S29" s="38" t="n">
        <f aca="false">(($B29/($C$4-157.29))&lt;0.7)*0.885*25*$B29*SQRT(19.62*($C$4-S$11))</f>
        <v>133.620310243944</v>
      </c>
      <c r="T29" s="38" t="n">
        <f aca="false">(($B29/($C$4-157.29))&lt;0.7)*0.885*25*$B29*SQRT(19.62*($C$4-T$11))</f>
        <v>120.864118213647</v>
      </c>
      <c r="U29" s="38" t="n">
        <f aca="false">(($B29/($C$4-157.29))&lt;0.7)*0.885*25*$B29*SQRT(19.62*($C$4-U$11))</f>
        <v>106.592133074808</v>
      </c>
      <c r="V29" s="38" t="n">
        <f aca="false">(($B29/($C$4-157.29))&lt;0.7)*0.885*25*$B29*SQRT(19.62*($C$4-V$11))</f>
        <v>90.0867947887627</v>
      </c>
      <c r="W29" s="38" t="n">
        <f aca="false">(($B29/($C$4-157.29))&lt;0.7)*0.885*25*$B29*SQRT(19.62*($C$4-W$11))</f>
        <v>69.7809311860146</v>
      </c>
      <c r="X29" s="38" t="n">
        <f aca="false">(($B29/($C$4-157.29))&lt;0.7)*0.885*25*$B29*SQRT(19.62*($C$4-X$11))</f>
        <v>40.2880394045483</v>
      </c>
      <c r="Y29" s="38"/>
      <c r="Z29" s="38"/>
      <c r="AA29" s="38"/>
      <c r="AB29" s="38"/>
      <c r="AC29" s="38"/>
      <c r="AD29" s="36"/>
      <c r="AE29" s="2"/>
    </row>
    <row r="30" customFormat="false" ht="13.9" hidden="false" customHeight="true" outlineLevel="0" collapsed="false">
      <c r="A30" s="35" t="n">
        <v>158.69</v>
      </c>
      <c r="B30" s="36" t="n">
        <f aca="false">A30-157.29</f>
        <v>1.40000000000001</v>
      </c>
      <c r="C30" s="37" t="n">
        <f aca="false">(($B30/($C$4-157.29))&lt;0.7)*0.885*25*$B30*SQRT(19.62*($C$4-157.29-0.63*$B30))</f>
        <v>246.123927367343</v>
      </c>
      <c r="D30" s="39" t="n">
        <f aca="false">(($B30/($C$4-157.29))&lt;0.7)*0.885*25*$B30*SQRT(19.62*($C$4-157.29-0.63*$B30))</f>
        <v>246.123927367343</v>
      </c>
      <c r="E30" s="39" t="n">
        <f aca="false">(($B30/($C$4-157.29))&lt;0.7)*0.885*25*$B30*SQRT(19.62*($C$4-157.29-0.63*$B30))</f>
        <v>246.123927367343</v>
      </c>
      <c r="F30" s="38" t="n">
        <f aca="false">(($B30/($C$4-157.29))&lt;0.7)*0.885*25*$B30*SQRT(19.62*($C$4-157.29-0.63*$B30))</f>
        <v>246.123927367343</v>
      </c>
      <c r="G30" s="38" t="n">
        <f aca="false">(($B30/($C$4-157.29))&lt;0.7)*0.885*25*$B30*SQRT(19.62*($C$4-G$11))</f>
        <v>241.569256971475</v>
      </c>
      <c r="H30" s="38" t="n">
        <f aca="false">(($B30/($C$4-157.29))&lt;0.7)*0.885*25*$B30*SQRT(19.62*($C$4-H$11))</f>
        <v>233.646788253659</v>
      </c>
      <c r="I30" s="38" t="n">
        <f aca="false">(($B30/($C$4-157.29))&lt;0.7)*0.885*25*$B30*SQRT(19.62*($C$4-I$11))</f>
        <v>225.446085370206</v>
      </c>
      <c r="J30" s="38" t="n">
        <f aca="false">(($B30/($C$4-157.29))&lt;0.7)*0.885*25*$B30*SQRT(19.62*($C$4-J$11))</f>
        <v>216.935596793727</v>
      </c>
      <c r="K30" s="38" t="n">
        <f aca="false">(($B30/($C$4-157.29))&lt;0.7)*0.885*25*$B30*SQRT(19.62*($C$4-K$11))</f>
        <v>208.077314726402</v>
      </c>
      <c r="L30" s="38" t="n">
        <f aca="false">(($B30/($C$4-157.29))&lt;0.7)*0.885*25*$B30*SQRT(19.62*($C$4-L$11))</f>
        <v>198.824758647534</v>
      </c>
      <c r="M30" s="38" t="n">
        <f aca="false">(($B30/($C$4-157.29))&lt;0.7)*0.885*25*$B30*SQRT(19.62*($C$4-M$11))</f>
        <v>189.120068736107</v>
      </c>
      <c r="N30" s="38" t="n">
        <f aca="false">(($B30/($C$4-157.29))&lt;0.7)*0.885*25*$B30*SQRT(19.62*($C$4-N$11))</f>
        <v>178.889675907387</v>
      </c>
      <c r="O30" s="36" t="n">
        <f aca="false">(($B30/($C$4-157.29))&lt;0.7)*0.885*25*$B30*SQRT(19.62*($C$4-O$11))</f>
        <v>168.037590716334</v>
      </c>
      <c r="P30" s="35" t="n">
        <v>158.69</v>
      </c>
      <c r="Q30" s="36" t="n">
        <f aca="false">P30-157.29</f>
        <v>1.40000000000001</v>
      </c>
      <c r="R30" s="38" t="n">
        <f aca="false">(($B30/($C$4-157.29))&lt;0.7)*0.885*25*$B30*SQRT(19.62*($C$4-R$11))</f>
        <v>156.434483542632</v>
      </c>
      <c r="S30" s="38" t="n">
        <f aca="false">(($B30/($C$4-157.29))&lt;0.7)*0.885*25*$B30*SQRT(19.62*($C$4-S$11))</f>
        <v>143.898795647323</v>
      </c>
      <c r="T30" s="38" t="n">
        <f aca="false">(($B30/($C$4-157.29))&lt;0.7)*0.885*25*$B30*SQRT(19.62*($C$4-T$11))</f>
        <v>130.161358076234</v>
      </c>
      <c r="U30" s="38" t="n">
        <f aca="false">(($B30/($C$4-157.29))&lt;0.7)*0.885*25*$B30*SQRT(19.62*($C$4-U$11))</f>
        <v>114.791527926715</v>
      </c>
      <c r="V30" s="38" t="n">
        <f aca="false">(($B30/($C$4-157.29))&lt;0.7)*0.885*25*$B30*SQRT(19.62*($C$4-V$11))</f>
        <v>97.0165482340517</v>
      </c>
      <c r="W30" s="38" t="n">
        <f aca="false">(($B30/($C$4-157.29))&lt;0.7)*0.885*25*$B30*SQRT(19.62*($C$4-W$11))</f>
        <v>75.1486951234</v>
      </c>
      <c r="X30" s="38" t="n">
        <f aca="false">(($B30/($C$4-157.29))&lt;0.7)*0.885*25*$B30*SQRT(19.62*($C$4-X$11))</f>
        <v>43.3871193587441</v>
      </c>
      <c r="Y30" s="38"/>
      <c r="Z30" s="38"/>
      <c r="AA30" s="38"/>
      <c r="AB30" s="38"/>
      <c r="AC30" s="38"/>
      <c r="AD30" s="36"/>
      <c r="AE30" s="2"/>
    </row>
    <row r="31" customFormat="false" ht="13.9" hidden="false" customHeight="true" outlineLevel="0" collapsed="false">
      <c r="A31" s="40" t="n">
        <v>158.79</v>
      </c>
      <c r="B31" s="41" t="n">
        <f aca="false">A31-157.29</f>
        <v>1.5</v>
      </c>
      <c r="C31" s="42" t="n">
        <f aca="false">(($B31/($C$4-157.29))&lt;0.7)*0.885*25*$B31*SQRT(19.62*($C$4-157.29-0.63*$B31))</f>
        <v>261.11013044891</v>
      </c>
      <c r="D31" s="43" t="n">
        <f aca="false">(($B31/($C$4-157.29))&lt;0.7)*0.885*25*$B31*SQRT(19.62*($C$4-157.29-0.63*$B31))</f>
        <v>261.11013044891</v>
      </c>
      <c r="E31" s="43" t="n">
        <f aca="false">(($B31/($C$4-157.29))&lt;0.7)*0.885*25*$B31*SQRT(19.62*($C$4-157.29-0.63*$B31))</f>
        <v>261.11013044891</v>
      </c>
      <c r="F31" s="43" t="n">
        <f aca="false">(($B31/($C$4-157.29))&lt;0.7)*0.885*25*$B31*SQRT(19.62*($C$4-157.29-0.63*$B31))</f>
        <v>261.11013044891</v>
      </c>
      <c r="G31" s="43" t="n">
        <f aca="false">(($B31/($C$4-157.29))&lt;0.7)*0.885*25*$B31*SQRT(19.62*($C$4-157.29-0.63*$B31))</f>
        <v>261.11013044891</v>
      </c>
      <c r="H31" s="43" t="n">
        <f aca="false">(($B31/($C$4-157.29))&lt;0.7)*0.885*25*$B31*SQRT(19.62*($C$4-H$11))</f>
        <v>250.33584455749</v>
      </c>
      <c r="I31" s="44" t="n">
        <f aca="false">(($B31/($C$4-157.29))&lt;0.7)*0.885*25*$B31*SQRT(19.62*($C$4-I$11))</f>
        <v>241.549377182363</v>
      </c>
      <c r="J31" s="44" t="n">
        <f aca="false">(($B31/($C$4-157.29))&lt;0.7)*0.885*25*$B31*SQRT(19.62*($C$4-J$11))</f>
        <v>232.430996564706</v>
      </c>
      <c r="K31" s="44" t="n">
        <f aca="false">(($B31/($C$4-157.29))&lt;0.7)*0.885*25*$B31*SQRT(19.62*($C$4-K$11))</f>
        <v>222.939980064001</v>
      </c>
      <c r="L31" s="44" t="n">
        <f aca="false">(($B31/($C$4-157.29))&lt;0.7)*0.885*25*$B31*SQRT(19.62*($C$4-L$11))</f>
        <v>213.026527122357</v>
      </c>
      <c r="M31" s="44" t="n">
        <f aca="false">(($B31/($C$4-157.29))&lt;0.7)*0.885*25*$B31*SQRT(19.62*($C$4-M$11))</f>
        <v>202.6286450744</v>
      </c>
      <c r="N31" s="44" t="n">
        <f aca="false">(($B31/($C$4-157.29))&lt;0.7)*0.885*25*$B31*SQRT(19.62*($C$4-N$11))</f>
        <v>191.667509900771</v>
      </c>
      <c r="O31" s="41" t="n">
        <f aca="false">(($B31/($C$4-157.29))&lt;0.7)*0.885*25*$B31*SQRT(19.62*($C$4-O$11))</f>
        <v>180.0402757675</v>
      </c>
      <c r="P31" s="40" t="n">
        <v>158.79</v>
      </c>
      <c r="Q31" s="41" t="n">
        <f aca="false">P31-157.29</f>
        <v>1.5</v>
      </c>
      <c r="R31" s="44" t="n">
        <f aca="false">(($B31/($C$4-157.29))&lt;0.7)*0.885*25*$B31*SQRT(19.62*($C$4-R$11))</f>
        <v>167.608375224247</v>
      </c>
      <c r="S31" s="44" t="n">
        <f aca="false">(($B31/($C$4-157.29))&lt;0.7)*0.885*25*$B31*SQRT(19.62*($C$4-S$11))</f>
        <v>154.177281050703</v>
      </c>
      <c r="T31" s="44" t="n">
        <f aca="false">(($B31/($C$4-157.29))&lt;0.7)*0.885*25*$B31*SQRT(19.62*($C$4-T$11))</f>
        <v>139.458597938822</v>
      </c>
      <c r="U31" s="44" t="n">
        <f aca="false">(($B31/($C$4-157.29))&lt;0.7)*0.885*25*$B31*SQRT(19.62*($C$4-U$11))</f>
        <v>122.990922778623</v>
      </c>
      <c r="V31" s="44" t="n">
        <f aca="false">(($B31/($C$4-157.29))&lt;0.7)*0.885*25*$B31*SQRT(19.62*($C$4-V$11))</f>
        <v>103.946301679341</v>
      </c>
      <c r="W31" s="44" t="n">
        <f aca="false">(($B31/($C$4-157.29))&lt;0.7)*0.885*25*$B31*SQRT(19.62*($C$4-W$11))</f>
        <v>80.5164590607854</v>
      </c>
      <c r="X31" s="44" t="n">
        <f aca="false">(($B31/($C$4-157.29))&lt;0.7)*0.885*25*$B31*SQRT(19.62*($C$4-X$11))</f>
        <v>46.4861993129399</v>
      </c>
      <c r="Y31" s="44"/>
      <c r="Z31" s="44"/>
      <c r="AA31" s="44"/>
      <c r="AB31" s="44"/>
      <c r="AC31" s="44"/>
      <c r="AD31" s="41"/>
      <c r="AE31" s="2"/>
    </row>
    <row r="32" customFormat="false" ht="13.9" hidden="false" customHeight="true" outlineLevel="0" collapsed="false">
      <c r="A32" s="35" t="n">
        <v>158.89</v>
      </c>
      <c r="B32" s="36" t="n">
        <f aca="false">A32-157.29</f>
        <v>1.59999999999999</v>
      </c>
      <c r="C32" s="37" t="n">
        <f aca="false">(($B32/($C$4-157.29))&lt;0.7)*0.885*25*$B32*SQRT(19.62*($C$4-157.29-0.63*$B32))</f>
        <v>275.7226895386</v>
      </c>
      <c r="D32" s="39" t="n">
        <f aca="false">(($B32/($C$4-157.29))&lt;0.7)*0.885*25*$B32*SQRT(19.62*($C$4-157.29-0.63*$B32))</f>
        <v>275.7226895386</v>
      </c>
      <c r="E32" s="39" t="n">
        <f aca="false">(($B32/($C$4-157.29))&lt;0.7)*0.885*25*$B32*SQRT(19.62*($C$4-157.29-0.63*$B32))</f>
        <v>275.7226895386</v>
      </c>
      <c r="F32" s="39" t="n">
        <f aca="false">(($B32/($C$4-157.29))&lt;0.7)*0.885*25*$B32*SQRT(19.62*($C$4-157.29-0.63*$B32))</f>
        <v>275.7226895386</v>
      </c>
      <c r="G32" s="39" t="n">
        <f aca="false">(($B32/($C$4-157.29))&lt;0.7)*0.885*25*$B32*SQRT(19.62*($C$4-157.29-0.63*$B32))</f>
        <v>275.7226895386</v>
      </c>
      <c r="H32" s="39" t="n">
        <f aca="false">(($B32/($C$4-157.29))&lt;0.7)*0.885*25*$B32*SQRT(19.62*($C$4-H$11))</f>
        <v>267.024900861322</v>
      </c>
      <c r="I32" s="38" t="n">
        <f aca="false">(($B32/($C$4-157.29))&lt;0.7)*0.885*25*$B32*SQRT(19.62*($C$4-I$11))</f>
        <v>257.652668994519</v>
      </c>
      <c r="J32" s="38" t="n">
        <f aca="false">(($B32/($C$4-157.29))&lt;0.7)*0.885*25*$B32*SQRT(19.62*($C$4-J$11))</f>
        <v>247.926396335686</v>
      </c>
      <c r="K32" s="38" t="n">
        <f aca="false">(($B32/($C$4-157.29))&lt;0.7)*0.885*25*$B32*SQRT(19.62*($C$4-K$11))</f>
        <v>237.8026454016</v>
      </c>
      <c r="L32" s="38" t="n">
        <f aca="false">(($B32/($C$4-157.29))&lt;0.7)*0.885*25*$B32*SQRT(19.62*($C$4-L$11))</f>
        <v>227.22829559718</v>
      </c>
      <c r="M32" s="38" t="n">
        <f aca="false">(($B32/($C$4-157.29))&lt;0.7)*0.885*25*$B32*SQRT(19.62*($C$4-M$11))</f>
        <v>216.137221412692</v>
      </c>
      <c r="N32" s="38" t="n">
        <f aca="false">(($B32/($C$4-157.29))&lt;0.7)*0.885*25*$B32*SQRT(19.62*($C$4-N$11))</f>
        <v>204.445343894155</v>
      </c>
      <c r="O32" s="36" t="n">
        <f aca="false">(($B32/($C$4-157.29))&lt;0.7)*0.885*25*$B32*SQRT(19.62*($C$4-O$11))</f>
        <v>192.042960818666</v>
      </c>
      <c r="P32" s="35" t="n">
        <v>158.89</v>
      </c>
      <c r="Q32" s="36" t="n">
        <f aca="false">P32-157.29</f>
        <v>1.59999999999999</v>
      </c>
      <c r="R32" s="38" t="n">
        <f aca="false">(($B32/($C$4-157.29))&lt;0.7)*0.885*25*$B32*SQRT(19.62*($C$4-R$11))</f>
        <v>178.782266905863</v>
      </c>
      <c r="S32" s="38" t="n">
        <f aca="false">(($B32/($C$4-157.29))&lt;0.7)*0.885*25*$B32*SQRT(19.62*($C$4-S$11))</f>
        <v>164.455766454082</v>
      </c>
      <c r="T32" s="38" t="n">
        <f aca="false">(($B32/($C$4-157.29))&lt;0.7)*0.885*25*$B32*SQRT(19.62*($C$4-T$11))</f>
        <v>148.75583780141</v>
      </c>
      <c r="U32" s="38" t="n">
        <f aca="false">(($B32/($C$4-157.29))&lt;0.7)*0.885*25*$B32*SQRT(19.62*($C$4-U$11))</f>
        <v>131.190317630531</v>
      </c>
      <c r="V32" s="38" t="n">
        <f aca="false">(($B32/($C$4-157.29))&lt;0.7)*0.885*25*$B32*SQRT(19.62*($C$4-V$11))</f>
        <v>110.87605512463</v>
      </c>
      <c r="W32" s="38" t="n">
        <f aca="false">(($B32/($C$4-157.29))&lt;0.7)*0.885*25*$B32*SQRT(19.62*($C$4-W$11))</f>
        <v>85.8842229981708</v>
      </c>
      <c r="X32" s="38" t="n">
        <f aca="false">(($B32/($C$4-157.29))&lt;0.7)*0.885*25*$B32*SQRT(19.62*($C$4-X$11))</f>
        <v>49.5852792671358</v>
      </c>
      <c r="Y32" s="38"/>
      <c r="Z32" s="38"/>
      <c r="AA32" s="38"/>
      <c r="AB32" s="38"/>
      <c r="AC32" s="38"/>
      <c r="AD32" s="36"/>
      <c r="AE32" s="2"/>
    </row>
    <row r="33" customFormat="false" ht="13.9" hidden="false" customHeight="true" outlineLevel="0" collapsed="false">
      <c r="A33" s="35" t="n">
        <v>158.99</v>
      </c>
      <c r="B33" s="36" t="n">
        <f aca="false">A33-157.29</f>
        <v>1.70000000000002</v>
      </c>
      <c r="C33" s="37" t="n">
        <f aca="false">(($B33/($C$4-157.29))&lt;0.7)*0.885*25*$B33*SQRT(19.62*($C$4-157.29-0.63*$B33))</f>
        <v>289.955491915189</v>
      </c>
      <c r="D33" s="39" t="n">
        <f aca="false">(($B33/($C$4-157.29))&lt;0.7)*0.885*25*$B33*SQRT(19.62*($C$4-157.29-0.63*$B33))</f>
        <v>289.955491915189</v>
      </c>
      <c r="E33" s="39" t="n">
        <f aca="false">(($B33/($C$4-157.29))&lt;0.7)*0.885*25*$B33*SQRT(19.62*($C$4-157.29-0.63*$B33))</f>
        <v>289.955491915189</v>
      </c>
      <c r="F33" s="39" t="n">
        <f aca="false">(($B33/($C$4-157.29))&lt;0.7)*0.885*25*$B33*SQRT(19.62*($C$4-157.29-0.63*$B33))</f>
        <v>289.955491915189</v>
      </c>
      <c r="G33" s="39" t="n">
        <f aca="false">(($B33/($C$4-157.29))&lt;0.7)*0.885*25*$B33*SQRT(19.62*($C$4-157.29-0.63*$B33))</f>
        <v>289.955491915189</v>
      </c>
      <c r="H33" s="39" t="n">
        <f aca="false">(($B33/($C$4-157.29))&lt;0.7)*0.885*25*$B33*SQRT(19.62*($C$4-H$11))</f>
        <v>283.713957165159</v>
      </c>
      <c r="I33" s="38" t="n">
        <f aca="false">(($B33/($C$4-157.29))&lt;0.7)*0.885*25*$B33*SQRT(19.62*($C$4-I$11))</f>
        <v>273.75596080668</v>
      </c>
      <c r="J33" s="38" t="n">
        <f aca="false">(($B33/($C$4-157.29))&lt;0.7)*0.885*25*$B33*SQRT(19.62*($C$4-J$11))</f>
        <v>263.42179610667</v>
      </c>
      <c r="K33" s="38" t="n">
        <f aca="false">(($B33/($C$4-157.29))&lt;0.7)*0.885*25*$B33*SQRT(19.62*($C$4-K$11))</f>
        <v>252.665310739204</v>
      </c>
      <c r="L33" s="38" t="n">
        <f aca="false">(($B33/($C$4-157.29))&lt;0.7)*0.885*25*$B33*SQRT(19.62*($C$4-L$11))</f>
        <v>241.430064072007</v>
      </c>
      <c r="M33" s="38" t="n">
        <f aca="false">(($B33/($C$4-157.29))&lt;0.7)*0.885*25*$B33*SQRT(19.62*($C$4-M$11))</f>
        <v>229.645797750989</v>
      </c>
      <c r="N33" s="38" t="n">
        <f aca="false">(($B33/($C$4-157.29))&lt;0.7)*0.885*25*$B33*SQRT(19.62*($C$4-N$11))</f>
        <v>217.223177887543</v>
      </c>
      <c r="O33" s="36" t="n">
        <f aca="false">(($B33/($C$4-157.29))&lt;0.7)*0.885*25*$B33*SQRT(19.62*($C$4-O$11))</f>
        <v>204.045645869836</v>
      </c>
      <c r="P33" s="35" t="n">
        <v>158.99</v>
      </c>
      <c r="Q33" s="36" t="n">
        <f aca="false">P33-157.29</f>
        <v>1.70000000000002</v>
      </c>
      <c r="R33" s="38" t="n">
        <f aca="false">(($B33/($C$4-157.29))&lt;0.7)*0.885*25*$B33*SQRT(19.62*($C$4-R$11))</f>
        <v>189.956158587482</v>
      </c>
      <c r="S33" s="38" t="n">
        <f aca="false">(($B33/($C$4-157.29))&lt;0.7)*0.885*25*$B33*SQRT(19.62*($C$4-S$11))</f>
        <v>174.734251857465</v>
      </c>
      <c r="T33" s="38" t="n">
        <f aca="false">(($B33/($C$4-157.29))&lt;0.7)*0.885*25*$B33*SQRT(19.62*($C$4-T$11))</f>
        <v>158.053077664</v>
      </c>
      <c r="U33" s="38" t="n">
        <f aca="false">(($B33/($C$4-157.29))&lt;0.7)*0.885*25*$B33*SQRT(19.62*($C$4-U$11))</f>
        <v>139.389712482441</v>
      </c>
      <c r="V33" s="38" t="n">
        <f aca="false">(($B33/($C$4-157.29))&lt;0.7)*0.885*25*$B33*SQRT(19.62*($C$4-V$11))</f>
        <v>117.805808569921</v>
      </c>
      <c r="W33" s="38" t="n">
        <f aca="false">(($B33/($C$4-157.29))&lt;0.7)*0.885*25*$B33*SQRT(19.62*($C$4-W$11))</f>
        <v>91.2519869355577</v>
      </c>
      <c r="X33" s="38" t="n">
        <f aca="false">(($B33/($C$4-157.29))&lt;0.7)*0.885*25*$B33*SQRT(19.62*($C$4-X$11))</f>
        <v>52.6843592213325</v>
      </c>
      <c r="Y33" s="38"/>
      <c r="Z33" s="38"/>
      <c r="AA33" s="38"/>
      <c r="AB33" s="38"/>
      <c r="AC33" s="38"/>
      <c r="AD33" s="36"/>
      <c r="AE33" s="2"/>
    </row>
    <row r="34" customFormat="false" ht="13.9" hidden="false" customHeight="true" outlineLevel="0" collapsed="false">
      <c r="A34" s="35" t="n">
        <v>159.09</v>
      </c>
      <c r="B34" s="36" t="n">
        <f aca="false">A34-157.29</f>
        <v>1.80000000000001</v>
      </c>
      <c r="C34" s="37" t="n">
        <f aca="false">(($B34/($C$4-157.29))&lt;0.7)*0.885*25*$B34*SQRT(19.62*($C$4-157.29-0.63*$B34))</f>
        <v>303.802161411297</v>
      </c>
      <c r="D34" s="39" t="n">
        <f aca="false">(($B34/($C$4-157.29))&lt;0.7)*0.885*25*$B34*SQRT(19.62*($C$4-157.29-0.63*$B34))</f>
        <v>303.802161411297</v>
      </c>
      <c r="E34" s="39" t="n">
        <f aca="false">(($B34/($C$4-157.29))&lt;0.7)*0.885*25*$B34*SQRT(19.62*($C$4-157.29-0.63*$B34))</f>
        <v>303.802161411297</v>
      </c>
      <c r="F34" s="39" t="n">
        <f aca="false">(($B34/($C$4-157.29))&lt;0.7)*0.885*25*$B34*SQRT(19.62*($C$4-157.29-0.63*$B34))</f>
        <v>303.802161411297</v>
      </c>
      <c r="G34" s="39" t="n">
        <f aca="false">(($B34/($C$4-157.29))&lt;0.7)*0.885*25*$B34*SQRT(19.62*($C$4-157.29-0.63*$B34))</f>
        <v>303.802161411297</v>
      </c>
      <c r="H34" s="39" t="n">
        <f aca="false">(($B34/($C$4-157.29))&lt;0.7)*0.885*25*$B34*SQRT(19.62*($C$4-157.29-0.63*$B34))</f>
        <v>303.802161411297</v>
      </c>
      <c r="I34" s="38" t="n">
        <f aca="false">(($B34/($C$4-157.29))&lt;0.7)*0.885*25*$B34*SQRT(19.62*($C$4-I$11))</f>
        <v>289.859252618837</v>
      </c>
      <c r="J34" s="38" t="n">
        <f aca="false">(($B34/($C$4-157.29))&lt;0.7)*0.885*25*$B34*SQRT(19.62*($C$4-J$11))</f>
        <v>278.917195877649</v>
      </c>
      <c r="K34" s="38" t="n">
        <f aca="false">(($B34/($C$4-157.29))&lt;0.7)*0.885*25*$B34*SQRT(19.62*($C$4-K$11))</f>
        <v>267.527976076803</v>
      </c>
      <c r="L34" s="38" t="n">
        <f aca="false">(($B34/($C$4-157.29))&lt;0.7)*0.885*25*$B34*SQRT(19.62*($C$4-L$11))</f>
        <v>255.63183254683</v>
      </c>
      <c r="M34" s="38" t="n">
        <f aca="false">(($B34/($C$4-157.29))&lt;0.7)*0.885*25*$B34*SQRT(19.62*($C$4-M$11))</f>
        <v>243.154374089281</v>
      </c>
      <c r="N34" s="38" t="n">
        <f aca="false">(($B34/($C$4-157.29))&lt;0.7)*0.885*25*$B34*SQRT(19.62*($C$4-N$11))</f>
        <v>230.001011880927</v>
      </c>
      <c r="O34" s="36" t="n">
        <f aca="false">(($B34/($C$4-157.29))&lt;0.7)*0.885*25*$B34*SQRT(19.62*($C$4-O$11))</f>
        <v>216.048330921002</v>
      </c>
      <c r="P34" s="35" t="n">
        <v>159.09</v>
      </c>
      <c r="Q34" s="36" t="n">
        <f aca="false">P34-157.29</f>
        <v>1.80000000000001</v>
      </c>
      <c r="R34" s="38" t="n">
        <f aca="false">(($B34/($C$4-157.29))&lt;0.7)*0.885*25*$B34*SQRT(19.62*($C$4-R$11))</f>
        <v>201.130050269098</v>
      </c>
      <c r="S34" s="38" t="n">
        <f aca="false">(($B34/($C$4-157.29))&lt;0.7)*0.885*25*$B34*SQRT(19.62*($C$4-S$11))</f>
        <v>185.012737260844</v>
      </c>
      <c r="T34" s="38" t="n">
        <f aca="false">(($B34/($C$4-157.29))&lt;0.7)*0.885*25*$B34*SQRT(19.62*($C$4-T$11))</f>
        <v>167.350317526587</v>
      </c>
      <c r="U34" s="38" t="n">
        <f aca="false">(($B34/($C$4-157.29))&lt;0.7)*0.885*25*$B34*SQRT(19.62*($C$4-U$11))</f>
        <v>147.589107334349</v>
      </c>
      <c r="V34" s="38" t="n">
        <f aca="false">(($B34/($C$4-157.29))&lt;0.7)*0.885*25*$B34*SQRT(19.62*($C$4-V$11))</f>
        <v>124.73556201521</v>
      </c>
      <c r="W34" s="38" t="n">
        <f aca="false">(($B34/($C$4-157.29))&lt;0.7)*0.885*25*$B34*SQRT(19.62*($C$4-W$11))</f>
        <v>96.6197508729431</v>
      </c>
      <c r="X34" s="38" t="n">
        <f aca="false">(($B34/($C$4-157.29))&lt;0.7)*0.885*25*$B34*SQRT(19.62*($C$4-X$11))</f>
        <v>55.7834391755283</v>
      </c>
      <c r="Y34" s="38"/>
      <c r="Z34" s="38"/>
      <c r="AA34" s="38"/>
      <c r="AB34" s="38"/>
      <c r="AC34" s="38"/>
      <c r="AD34" s="36"/>
      <c r="AE34" s="2"/>
    </row>
    <row r="35" customFormat="false" ht="13.9" hidden="false" customHeight="true" outlineLevel="0" collapsed="false">
      <c r="A35" s="35" t="n">
        <v>159.19</v>
      </c>
      <c r="B35" s="36" t="n">
        <f aca="false">A35-157.29</f>
        <v>1.90000000000001</v>
      </c>
      <c r="C35" s="37" t="n">
        <f aca="false">(($B35/($C$4-157.29))&lt;0.7)*0.885*25*$B35*SQRT(19.62*($C$4-157.29-0.63*$B35))</f>
        <v>317.256040517095</v>
      </c>
      <c r="D35" s="39" t="n">
        <f aca="false">(($B35/($C$4-157.29))&lt;0.7)*0.885*25*$B35*SQRT(19.62*($C$4-157.29-0.63*$B35))</f>
        <v>317.256040517095</v>
      </c>
      <c r="E35" s="39" t="n">
        <f aca="false">(($B35/($C$4-157.29))&lt;0.7)*0.885*25*$B35*SQRT(19.62*($C$4-157.29-0.63*$B35))</f>
        <v>317.256040517095</v>
      </c>
      <c r="F35" s="39" t="n">
        <f aca="false">(($B35/($C$4-157.29))&lt;0.7)*0.885*25*$B35*SQRT(19.62*($C$4-157.29-0.63*$B35))</f>
        <v>317.256040517095</v>
      </c>
      <c r="G35" s="39" t="n">
        <f aca="false">(($B35/($C$4-157.29))&lt;0.7)*0.885*25*$B35*SQRT(19.62*($C$4-157.29-0.63*$B35))</f>
        <v>317.256040517095</v>
      </c>
      <c r="H35" s="38" t="n">
        <f aca="false">(($B35/($C$4-157.29))&lt;0.7)*0.885*25*$B35*SQRT(19.62*($C$4-157.29-0.63*$B35))</f>
        <v>317.256040517095</v>
      </c>
      <c r="I35" s="38" t="n">
        <f aca="false">(($B35/($C$4-157.29))&lt;0.7)*0.885*25*$B35*SQRT(19.62*($C$4-I$11))</f>
        <v>305.962544430993</v>
      </c>
      <c r="J35" s="38" t="n">
        <f aca="false">(($B35/($C$4-157.29))&lt;0.7)*0.885*25*$B35*SQRT(19.62*($C$4-J$11))</f>
        <v>294.412595648629</v>
      </c>
      <c r="K35" s="38" t="n">
        <f aca="false">(($B35/($C$4-157.29))&lt;0.7)*0.885*25*$B35*SQRT(19.62*($C$4-K$11))</f>
        <v>282.390641414402</v>
      </c>
      <c r="L35" s="38" t="n">
        <f aca="false">(($B35/($C$4-157.29))&lt;0.7)*0.885*25*$B35*SQRT(19.62*($C$4-L$11))</f>
        <v>269.833601021653</v>
      </c>
      <c r="M35" s="38" t="n">
        <f aca="false">(($B35/($C$4-157.29))&lt;0.7)*0.885*25*$B35*SQRT(19.62*($C$4-M$11))</f>
        <v>256.662950427574</v>
      </c>
      <c r="N35" s="38" t="n">
        <f aca="false">(($B35/($C$4-157.29))&lt;0.7)*0.885*25*$B35*SQRT(19.62*($C$4-N$11))</f>
        <v>242.778845874311</v>
      </c>
      <c r="O35" s="36" t="n">
        <f aca="false">(($B35/($C$4-157.29))&lt;0.7)*0.885*25*$B35*SQRT(19.62*($C$4-O$11))</f>
        <v>228.051015972168</v>
      </c>
      <c r="P35" s="35" t="n">
        <v>159.19</v>
      </c>
      <c r="Q35" s="36" t="n">
        <f aca="false">P35-157.29</f>
        <v>1.90000000000001</v>
      </c>
      <c r="R35" s="38" t="n">
        <f aca="false">(($B35/($C$4-157.29))&lt;0.7)*0.885*25*$B35*SQRT(19.62*($C$4-R$11))</f>
        <v>212.303941950714</v>
      </c>
      <c r="S35" s="38" t="n">
        <f aca="false">(($B35/($C$4-157.29))&lt;0.7)*0.885*25*$B35*SQRT(19.62*($C$4-S$11))</f>
        <v>195.291222664224</v>
      </c>
      <c r="T35" s="38" t="n">
        <f aca="false">(($B35/($C$4-157.29))&lt;0.7)*0.885*25*$B35*SQRT(19.62*($C$4-T$11))</f>
        <v>176.647557389175</v>
      </c>
      <c r="U35" s="38" t="n">
        <f aca="false">(($B35/($C$4-157.29))&lt;0.7)*0.885*25*$B35*SQRT(19.62*($C$4-U$11))</f>
        <v>155.788502186257</v>
      </c>
      <c r="V35" s="38" t="n">
        <f aca="false">(($B35/($C$4-157.29))&lt;0.7)*0.885*25*$B35*SQRT(19.62*($C$4-V$11))</f>
        <v>131.665315460499</v>
      </c>
      <c r="W35" s="38" t="n">
        <f aca="false">(($B35/($C$4-157.29))&lt;0.7)*0.885*25*$B35*SQRT(19.62*($C$4-W$11))</f>
        <v>101.987514810328</v>
      </c>
      <c r="X35" s="38" t="n">
        <f aca="false">(($B35/($C$4-157.29))&lt;0.7)*0.885*25*$B35*SQRT(19.62*($C$4-X$11))</f>
        <v>58.8825191297241</v>
      </c>
      <c r="Y35" s="38"/>
      <c r="Z35" s="38"/>
      <c r="AA35" s="38"/>
      <c r="AB35" s="38"/>
      <c r="AC35" s="38"/>
      <c r="AD35" s="36"/>
      <c r="AE35" s="2"/>
    </row>
    <row r="36" customFormat="false" ht="13.9" hidden="false" customHeight="true" outlineLevel="0" collapsed="false">
      <c r="A36" s="35" t="n">
        <v>159.29</v>
      </c>
      <c r="B36" s="36" t="n">
        <f aca="false">A36-157.29</f>
        <v>2</v>
      </c>
      <c r="C36" s="37" t="n">
        <f aca="false">(($B36/($C$4-157.29))&lt;0.7)*0.885*25*$B36*SQRT(19.62*($C$4-157.29-0.63*$B36))</f>
        <v>330.310170824333</v>
      </c>
      <c r="D36" s="39" t="n">
        <f aca="false">(($B36/($C$4-157.29))&lt;0.7)*0.885*25*$B36*SQRT(19.62*($C$4-157.29-0.63*$B36))</f>
        <v>330.310170824333</v>
      </c>
      <c r="E36" s="39" t="n">
        <f aca="false">(($B36/($C$4-157.29))&lt;0.7)*0.885*25*$B36*SQRT(19.62*($C$4-157.29-0.63*$B36))</f>
        <v>330.310170824333</v>
      </c>
      <c r="F36" s="39" t="n">
        <f aca="false">(($B36/($C$4-157.29))&lt;0.7)*0.885*25*$B36*SQRT(19.62*($C$4-157.29-0.63*$B36))</f>
        <v>330.310170824333</v>
      </c>
      <c r="G36" s="39" t="n">
        <f aca="false">(($B36/($C$4-157.29))&lt;0.7)*0.885*25*$B36*SQRT(19.62*($C$4-157.29-0.63*$B36))</f>
        <v>330.310170824333</v>
      </c>
      <c r="H36" s="38" t="n">
        <f aca="false">(($B36/($C$4-157.29))&lt;0.7)*0.885*25*$B36*SQRT(19.62*($C$4-157.29-0.63*$B36))</f>
        <v>330.310170824333</v>
      </c>
      <c r="I36" s="38" t="n">
        <f aca="false">(($B36/($C$4-157.29))&lt;0.7)*0.885*25*$B36*SQRT(19.62*($C$4-I$11))</f>
        <v>322.06583624315</v>
      </c>
      <c r="J36" s="38" t="n">
        <f aca="false">(($B36/($C$4-157.29))&lt;0.7)*0.885*25*$B36*SQRT(19.62*($C$4-J$11))</f>
        <v>309.907995419608</v>
      </c>
      <c r="K36" s="38" t="n">
        <f aca="false">(($B36/($C$4-157.29))&lt;0.7)*0.885*25*$B36*SQRT(19.62*($C$4-K$11))</f>
        <v>297.253306752001</v>
      </c>
      <c r="L36" s="38" t="n">
        <f aca="false">(($B36/($C$4-157.29))&lt;0.7)*0.885*25*$B36*SQRT(19.62*($C$4-L$11))</f>
        <v>284.035369496476</v>
      </c>
      <c r="M36" s="38" t="n">
        <f aca="false">(($B36/($C$4-157.29))&lt;0.7)*0.885*25*$B36*SQRT(19.62*($C$4-M$11))</f>
        <v>270.171526765866</v>
      </c>
      <c r="N36" s="38" t="n">
        <f aca="false">(($B36/($C$4-157.29))&lt;0.7)*0.885*25*$B36*SQRT(19.62*($C$4-N$11))</f>
        <v>255.556679867695</v>
      </c>
      <c r="O36" s="36" t="n">
        <f aca="false">(($B36/($C$4-157.29))&lt;0.7)*0.885*25*$B36*SQRT(19.62*($C$4-O$11))</f>
        <v>240.053701023334</v>
      </c>
      <c r="P36" s="35" t="n">
        <v>159.29</v>
      </c>
      <c r="Q36" s="36" t="n">
        <f aca="false">P36-157.29</f>
        <v>2</v>
      </c>
      <c r="R36" s="38" t="n">
        <f aca="false">(($B36/($C$4-157.29))&lt;0.7)*0.885*25*$B36*SQRT(19.62*($C$4-R$11))</f>
        <v>223.47783363233</v>
      </c>
      <c r="S36" s="38" t="n">
        <f aca="false">(($B36/($C$4-157.29))&lt;0.7)*0.885*25*$B36*SQRT(19.62*($C$4-S$11))</f>
        <v>205.569708067604</v>
      </c>
      <c r="T36" s="38" t="n">
        <f aca="false">(($B36/($C$4-157.29))&lt;0.7)*0.885*25*$B36*SQRT(19.62*($C$4-T$11))</f>
        <v>185.944797251763</v>
      </c>
      <c r="U36" s="38" t="n">
        <f aca="false">(($B36/($C$4-157.29))&lt;0.7)*0.885*25*$B36*SQRT(19.62*($C$4-U$11))</f>
        <v>163.987897038164</v>
      </c>
      <c r="V36" s="38" t="n">
        <f aca="false">(($B36/($C$4-157.29))&lt;0.7)*0.885*25*$B36*SQRT(19.62*($C$4-V$11))</f>
        <v>138.595068905788</v>
      </c>
      <c r="W36" s="38" t="n">
        <f aca="false">(($B36/($C$4-157.29))&lt;0.7)*0.885*25*$B36*SQRT(19.62*($C$4-W$11))</f>
        <v>107.355278747714</v>
      </c>
      <c r="X36" s="38" t="n">
        <f aca="false">(($B36/($C$4-157.29))&lt;0.7)*0.885*25*$B36*SQRT(19.62*($C$4-X$11))</f>
        <v>61.9815990839199</v>
      </c>
      <c r="Y36" s="38"/>
      <c r="Z36" s="38"/>
      <c r="AA36" s="38"/>
      <c r="AB36" s="38"/>
      <c r="AC36" s="38"/>
      <c r="AD36" s="36"/>
      <c r="AE36" s="2"/>
    </row>
    <row r="37" customFormat="false" ht="6" hidden="false" customHeight="true" outlineLevel="0" collapsed="false">
      <c r="A37" s="49"/>
      <c r="B37" s="50"/>
      <c r="C37" s="51"/>
      <c r="D37" s="52"/>
      <c r="E37" s="52"/>
      <c r="F37" s="52"/>
      <c r="G37" s="53"/>
      <c r="H37" s="53"/>
      <c r="I37" s="53"/>
      <c r="J37" s="53"/>
      <c r="K37" s="53"/>
      <c r="L37" s="53"/>
      <c r="M37" s="53"/>
      <c r="N37" s="53"/>
      <c r="O37" s="50"/>
      <c r="P37" s="49"/>
      <c r="Q37" s="50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2"/>
      <c r="AC37" s="52"/>
      <c r="AD37" s="54"/>
      <c r="AE37" s="2"/>
    </row>
    <row r="38" customFormat="false" ht="15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1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</row>
    <row r="39" customFormat="false" ht="18.75" hidden="false" customHeight="false" outlineLevel="0" collapsed="false">
      <c r="A39" s="3" t="s">
        <v>0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3" t="s">
        <v>0</v>
      </c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</row>
    <row r="40" customFormat="false" ht="1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</row>
    <row r="41" customFormat="false" ht="14.25" hidden="false" customHeight="false" outlineLevel="0" collapsed="false">
      <c r="A41" s="4" t="s">
        <v>1</v>
      </c>
      <c r="B41" s="5"/>
      <c r="C41" s="6" t="n">
        <v>161.39</v>
      </c>
      <c r="D41" s="4" t="s">
        <v>2</v>
      </c>
      <c r="F41" s="2"/>
      <c r="G41" s="7" t="s">
        <v>3</v>
      </c>
      <c r="H41" s="7"/>
      <c r="I41" s="7"/>
      <c r="J41" s="7"/>
      <c r="K41" s="2"/>
      <c r="L41" s="2"/>
      <c r="M41" s="2"/>
      <c r="N41" s="2"/>
      <c r="O41" s="2"/>
      <c r="P41" s="4" t="s">
        <v>1</v>
      </c>
      <c r="Q41" s="5"/>
      <c r="R41" s="6" t="n">
        <v>161.39</v>
      </c>
      <c r="S41" s="4" t="s">
        <v>2</v>
      </c>
      <c r="U41" s="2"/>
      <c r="V41" s="7" t="s">
        <v>3</v>
      </c>
      <c r="W41" s="7"/>
      <c r="X41" s="7"/>
      <c r="Y41" s="7"/>
      <c r="Z41" s="2"/>
      <c r="AA41" s="2"/>
      <c r="AB41" s="2"/>
      <c r="AC41" s="2"/>
      <c r="AD41" s="2"/>
      <c r="AE41" s="2"/>
    </row>
    <row r="42" customFormat="false" ht="12.75" hidden="false" customHeight="false" outlineLevel="0" collapsed="false">
      <c r="A42" s="5" t="s">
        <v>4</v>
      </c>
      <c r="B42" s="5"/>
      <c r="C42" s="8" t="n">
        <v>157.29</v>
      </c>
      <c r="D42" s="5" t="s">
        <v>2</v>
      </c>
      <c r="F42" s="2"/>
      <c r="G42" s="7" t="s">
        <v>5</v>
      </c>
      <c r="H42" s="7"/>
      <c r="I42" s="7"/>
      <c r="J42" s="7"/>
      <c r="K42" s="2"/>
      <c r="L42" s="2"/>
      <c r="M42" s="2"/>
      <c r="N42" s="2"/>
      <c r="O42" s="2"/>
      <c r="P42" s="5" t="s">
        <v>4</v>
      </c>
      <c r="Q42" s="5"/>
      <c r="R42" s="8" t="n">
        <v>157.29</v>
      </c>
      <c r="S42" s="5" t="s">
        <v>2</v>
      </c>
      <c r="U42" s="2"/>
      <c r="V42" s="7" t="s">
        <v>5</v>
      </c>
      <c r="W42" s="7"/>
      <c r="X42" s="7"/>
      <c r="Y42" s="7"/>
      <c r="Z42" s="2"/>
      <c r="AA42" s="2"/>
      <c r="AB42" s="2"/>
      <c r="AC42" s="2"/>
      <c r="AD42" s="2"/>
      <c r="AE42" s="2"/>
    </row>
    <row r="43" customFormat="false" ht="12.75" hidden="false" customHeight="false" outlineLevel="0" collapsed="false">
      <c r="A43" s="5" t="s">
        <v>6</v>
      </c>
      <c r="B43" s="5"/>
      <c r="C43" s="8" t="n">
        <v>25</v>
      </c>
      <c r="D43" s="5" t="s">
        <v>2</v>
      </c>
      <c r="F43" s="2"/>
      <c r="G43" s="2"/>
      <c r="H43" s="2"/>
      <c r="I43" s="2"/>
      <c r="J43" s="2"/>
      <c r="K43" s="2"/>
      <c r="L43" s="2"/>
      <c r="M43" s="2"/>
      <c r="N43" s="2"/>
      <c r="O43" s="2"/>
      <c r="P43" s="5" t="s">
        <v>6</v>
      </c>
      <c r="Q43" s="5"/>
      <c r="R43" s="8" t="n">
        <v>25</v>
      </c>
      <c r="S43" s="5" t="s">
        <v>2</v>
      </c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</row>
    <row r="44" customFormat="false" ht="1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</row>
    <row r="45" customFormat="false" ht="6" hidden="false" customHeight="true" outlineLevel="0" collapsed="false">
      <c r="A45" s="9" t="s">
        <v>7</v>
      </c>
      <c r="B45" s="9" t="s">
        <v>8</v>
      </c>
      <c r="C45" s="10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2"/>
      <c r="P45" s="9" t="s">
        <v>7</v>
      </c>
      <c r="Q45" s="9" t="s">
        <v>8</v>
      </c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2"/>
      <c r="AE45" s="2"/>
    </row>
    <row r="46" customFormat="false" ht="12.75" hidden="false" customHeight="false" outlineLevel="0" collapsed="false">
      <c r="A46" s="9"/>
      <c r="B46" s="9"/>
      <c r="C46" s="13" t="s">
        <v>9</v>
      </c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9"/>
      <c r="Q46" s="9"/>
      <c r="R46" s="13" t="s">
        <v>9</v>
      </c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2"/>
    </row>
    <row r="47" customFormat="false" ht="3.95" hidden="false" customHeight="true" outlineLevel="0" collapsed="false">
      <c r="A47" s="9"/>
      <c r="B47" s="9"/>
      <c r="C47" s="14"/>
      <c r="D47" s="15"/>
      <c r="E47" s="16"/>
      <c r="F47" s="16"/>
      <c r="G47" s="15"/>
      <c r="H47" s="16"/>
      <c r="I47" s="16"/>
      <c r="J47" s="16"/>
      <c r="K47" s="16"/>
      <c r="L47" s="16"/>
      <c r="M47" s="16"/>
      <c r="N47" s="16"/>
      <c r="O47" s="17"/>
      <c r="P47" s="9"/>
      <c r="Q47" s="9"/>
      <c r="R47" s="14"/>
      <c r="S47" s="15"/>
      <c r="T47" s="16"/>
      <c r="U47" s="16"/>
      <c r="V47" s="15"/>
      <c r="W47" s="16"/>
      <c r="X47" s="16"/>
      <c r="Y47" s="16"/>
      <c r="Z47" s="16"/>
      <c r="AA47" s="16"/>
      <c r="AB47" s="16"/>
      <c r="AC47" s="16"/>
      <c r="AD47" s="17"/>
      <c r="AE47" s="2"/>
    </row>
    <row r="48" customFormat="false" ht="12.75" hidden="false" customHeight="false" outlineLevel="0" collapsed="false">
      <c r="A48" s="9"/>
      <c r="B48" s="9"/>
      <c r="C48" s="9" t="s">
        <v>10</v>
      </c>
      <c r="D48" s="18" t="n">
        <v>157.69</v>
      </c>
      <c r="E48" s="18" t="n">
        <v>157.89</v>
      </c>
      <c r="F48" s="18" t="n">
        <v>158.09</v>
      </c>
      <c r="G48" s="18" t="n">
        <v>158.29</v>
      </c>
      <c r="H48" s="18" t="n">
        <v>158.49</v>
      </c>
      <c r="I48" s="18" t="n">
        <v>158.69</v>
      </c>
      <c r="J48" s="18" t="n">
        <v>158.89</v>
      </c>
      <c r="K48" s="18" t="n">
        <v>159.09</v>
      </c>
      <c r="L48" s="18" t="n">
        <v>159.29</v>
      </c>
      <c r="M48" s="18" t="n">
        <v>159.49</v>
      </c>
      <c r="N48" s="18" t="n">
        <v>159.69</v>
      </c>
      <c r="O48" s="18" t="n">
        <v>159.89</v>
      </c>
      <c r="P48" s="9"/>
      <c r="Q48" s="9"/>
      <c r="R48" s="18" t="n">
        <v>160.09</v>
      </c>
      <c r="S48" s="18" t="n">
        <v>160.29</v>
      </c>
      <c r="T48" s="18" t="n">
        <v>160.49</v>
      </c>
      <c r="U48" s="18" t="n">
        <v>160.69</v>
      </c>
      <c r="V48" s="18" t="n">
        <v>160.89</v>
      </c>
      <c r="W48" s="18" t="n">
        <v>161.09</v>
      </c>
      <c r="X48" s="18" t="n">
        <v>161.29</v>
      </c>
      <c r="Y48" s="18" t="n">
        <v>161.49</v>
      </c>
      <c r="Z48" s="18" t="n">
        <v>161.69</v>
      </c>
      <c r="AA48" s="18" t="n">
        <v>161.89</v>
      </c>
      <c r="AB48" s="18" t="n">
        <v>162.09</v>
      </c>
      <c r="AC48" s="18" t="n">
        <v>162.29</v>
      </c>
      <c r="AD48" s="18" t="n">
        <v>162.49</v>
      </c>
      <c r="AE48" s="2"/>
    </row>
    <row r="49" customFormat="false" ht="12.75" hidden="false" customHeight="true" outlineLevel="0" collapsed="false">
      <c r="A49" s="9"/>
      <c r="B49" s="9"/>
      <c r="C49" s="19"/>
      <c r="D49" s="9" t="s">
        <v>11</v>
      </c>
      <c r="E49" s="9" t="s">
        <v>12</v>
      </c>
      <c r="F49" s="9" t="s">
        <v>13</v>
      </c>
      <c r="G49" s="9" t="s">
        <v>14</v>
      </c>
      <c r="H49" s="9" t="s">
        <v>15</v>
      </c>
      <c r="I49" s="9" t="s">
        <v>16</v>
      </c>
      <c r="J49" s="9" t="s">
        <v>17</v>
      </c>
      <c r="K49" s="9" t="s">
        <v>18</v>
      </c>
      <c r="L49" s="9" t="s">
        <v>19</v>
      </c>
      <c r="M49" s="9" t="s">
        <v>20</v>
      </c>
      <c r="N49" s="9" t="s">
        <v>21</v>
      </c>
      <c r="O49" s="9" t="s">
        <v>22</v>
      </c>
      <c r="P49" s="9"/>
      <c r="Q49" s="9"/>
      <c r="R49" s="20" t="s">
        <v>23</v>
      </c>
      <c r="S49" s="9" t="s">
        <v>24</v>
      </c>
      <c r="T49" s="9" t="s">
        <v>25</v>
      </c>
      <c r="U49" s="9" t="s">
        <v>26</v>
      </c>
      <c r="V49" s="9" t="s">
        <v>27</v>
      </c>
      <c r="W49" s="9" t="s">
        <v>28</v>
      </c>
      <c r="X49" s="9" t="s">
        <v>29</v>
      </c>
      <c r="Y49" s="9" t="s">
        <v>30</v>
      </c>
      <c r="Z49" s="9" t="s">
        <v>31</v>
      </c>
      <c r="AA49" s="9" t="s">
        <v>32</v>
      </c>
      <c r="AB49" s="9" t="s">
        <v>33</v>
      </c>
      <c r="AC49" s="9" t="s">
        <v>34</v>
      </c>
      <c r="AD49" s="9" t="s">
        <v>35</v>
      </c>
      <c r="AE49" s="2"/>
    </row>
    <row r="50" customFormat="false" ht="3.95" hidden="false" customHeight="true" outlineLevel="0" collapsed="false">
      <c r="A50" s="21" t="s">
        <v>36</v>
      </c>
      <c r="B50" s="21" t="s">
        <v>37</v>
      </c>
      <c r="C50" s="22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4"/>
      <c r="P50" s="21" t="s">
        <v>36</v>
      </c>
      <c r="Q50" s="21" t="s">
        <v>37</v>
      </c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4"/>
      <c r="AE50" s="2"/>
    </row>
    <row r="51" customFormat="false" ht="15.75" hidden="false" customHeight="false" outlineLevel="0" collapsed="false">
      <c r="A51" s="21"/>
      <c r="B51" s="21"/>
      <c r="C51" s="13" t="s">
        <v>38</v>
      </c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21"/>
      <c r="Q51" s="21"/>
      <c r="R51" s="13" t="s">
        <v>38</v>
      </c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2"/>
    </row>
    <row r="52" customFormat="false" ht="3.95" hidden="false" customHeight="true" outlineLevel="0" collapsed="false">
      <c r="A52" s="21"/>
      <c r="B52" s="21"/>
      <c r="C52" s="25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7"/>
      <c r="P52" s="21"/>
      <c r="Q52" s="21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7"/>
      <c r="AE52" s="2"/>
    </row>
    <row r="53" customFormat="false" ht="6" hidden="false" customHeight="true" outlineLevel="0" collapsed="false">
      <c r="A53" s="28"/>
      <c r="B53" s="29"/>
      <c r="C53" s="30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29"/>
      <c r="P53" s="28"/>
      <c r="Q53" s="29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55"/>
      <c r="AC53" s="55"/>
      <c r="AD53" s="56"/>
      <c r="AE53" s="2"/>
    </row>
    <row r="54" customFormat="false" ht="14.1" hidden="false" customHeight="true" outlineLevel="0" collapsed="false">
      <c r="A54" s="35" t="n">
        <v>159.39</v>
      </c>
      <c r="B54" s="36" t="n">
        <f aca="false">A54-157.29</f>
        <v>2.09999999999999</v>
      </c>
      <c r="C54" s="37" t="n">
        <f aca="false">(($B54/($C$4-157.29))&lt;0.7)*0.885*25*$B54*SQRT(19.62*($C$4-157.29-0.63*$B54))</f>
        <v>342.957271614723</v>
      </c>
      <c r="D54" s="39" t="n">
        <f aca="false">(($B54/($C$4-157.29))&lt;0.7)*0.885*25*$B54*SQRT(19.62*($C$4-157.29-0.63*$B54))</f>
        <v>342.957271614723</v>
      </c>
      <c r="E54" s="39" t="n">
        <f aca="false">(($B54/($C$4-157.29))&lt;0.7)*0.885*25*$B54*SQRT(19.62*($C$4-157.29-0.63*$B54))</f>
        <v>342.957271614723</v>
      </c>
      <c r="F54" s="39" t="n">
        <f aca="false">(($B54/($C$4-157.29))&lt;0.7)*0.885*25*$B54*SQRT(19.62*($C$4-157.29-0.63*$B54))</f>
        <v>342.957271614723</v>
      </c>
      <c r="G54" s="39" t="n">
        <f aca="false">(($B54/($C$4-157.29))&lt;0.7)*0.885*25*$B54*SQRT(19.62*($C$4-157.29-0.63*$B54))</f>
        <v>342.957271614723</v>
      </c>
      <c r="H54" s="38" t="n">
        <f aca="false">(($B54/($C$4-157.29))&lt;0.7)*0.885*25*$B54*SQRT(19.62*($C$4-157.29-0.63*$B54))</f>
        <v>342.957271614723</v>
      </c>
      <c r="I54" s="38" t="n">
        <f aca="false">(($B54/($C$4-157.29))&lt;0.7)*0.885*25*$B54*SQRT(19.62*($C$4-157.29-0.63*$B54))</f>
        <v>342.957271614723</v>
      </c>
      <c r="J54" s="38" t="n">
        <f aca="false">(($B54/($C$4-157.29))&lt;0.7)*0.885*25*$B54*SQRT(19.62*($C$4-J$11))</f>
        <v>325.403395190588</v>
      </c>
      <c r="K54" s="38" t="n">
        <f aca="false">(($B54/($C$4-157.29))&lt;0.7)*0.885*25*$B54*SQRT(19.62*($C$4-K$11))</f>
        <v>312.115972089601</v>
      </c>
      <c r="L54" s="38" t="n">
        <f aca="false">(($B54/($C$4-157.29))&lt;0.7)*0.885*25*$B54*SQRT(19.62*($C$4-L$11))</f>
        <v>298.237137971299</v>
      </c>
      <c r="M54" s="38" t="n">
        <f aca="false">(($B54/($C$4-157.29))&lt;0.7)*0.885*25*$B54*SQRT(19.62*($C$4-M$11))</f>
        <v>283.680103104159</v>
      </c>
      <c r="N54" s="38" t="n">
        <f aca="false">(($B54/($C$4-157.29))&lt;0.7)*0.885*25*$B54*SQRT(19.62*($C$4-N$11))</f>
        <v>268.334513861079</v>
      </c>
      <c r="O54" s="36" t="n">
        <f aca="false">(($B54/($C$4-157.29))&lt;0.7)*0.885*25*$B54*SQRT(19.62*($C$4-O$11))</f>
        <v>252.0563860745</v>
      </c>
      <c r="P54" s="35" t="n">
        <v>159.39</v>
      </c>
      <c r="Q54" s="36" t="n">
        <f aca="false">P54-157.29</f>
        <v>2.09999999999999</v>
      </c>
      <c r="R54" s="38" t="n">
        <f aca="false">(($B54/($C$4-157.29))&lt;0.7)*0.885*25*$B54*SQRT(19.62*($C$4-R$11))</f>
        <v>234.651725313946</v>
      </c>
      <c r="S54" s="38" t="n">
        <f aca="false">(($B54/($C$4-157.29))&lt;0.7)*0.885*25*$B54*SQRT(19.62*($C$4-S$11))</f>
        <v>215.848193470983</v>
      </c>
      <c r="T54" s="38" t="n">
        <f aca="false">(($B54/($C$4-157.29))&lt;0.7)*0.885*25*$B54*SQRT(19.62*($C$4-T$11))</f>
        <v>195.24203711435</v>
      </c>
      <c r="U54" s="38" t="n">
        <f aca="false">(($B54/($C$4-157.29))&lt;0.7)*0.885*25*$B54*SQRT(19.62*($C$4-U$11))</f>
        <v>172.187291890072</v>
      </c>
      <c r="V54" s="38" t="n">
        <f aca="false">(($B54/($C$4-157.29))&lt;0.7)*0.885*25*$B54*SQRT(19.62*($C$4-V$11))</f>
        <v>145.524822351077</v>
      </c>
      <c r="W54" s="38" t="n">
        <f aca="false">(($B54/($C$4-157.29))&lt;0.7)*0.885*25*$B54*SQRT(19.62*($C$4-W$11))</f>
        <v>112.723042685099</v>
      </c>
      <c r="X54" s="38" t="n">
        <f aca="false">(($B54/($C$4-157.29))&lt;0.7)*0.885*25*$B54*SQRT(19.62*($C$4-X$11))</f>
        <v>65.0806790381157</v>
      </c>
      <c r="Y54" s="38"/>
      <c r="Z54" s="38"/>
      <c r="AA54" s="38"/>
      <c r="AB54" s="38"/>
      <c r="AC54" s="38"/>
      <c r="AD54" s="36"/>
      <c r="AE54" s="2"/>
    </row>
    <row r="55" customFormat="false" ht="14.1" hidden="false" customHeight="true" outlineLevel="0" collapsed="false">
      <c r="A55" s="35" t="n">
        <v>159.49</v>
      </c>
      <c r="B55" s="36" t="n">
        <f aca="false">A55-157.29</f>
        <v>2.20000000000002</v>
      </c>
      <c r="C55" s="37" t="n">
        <f aca="false">(($B55/($C$4-157.29))&lt;0.7)*0.885*25*$B55*SQRT(19.62*($C$4-157.29-0.63*$B55))</f>
        <v>355.189716368346</v>
      </c>
      <c r="D55" s="39" t="n">
        <f aca="false">(($B55/($C$4-157.29))&lt;0.7)*0.885*25*$B55*SQRT(19.62*($C$4-157.29-0.63*$B55))</f>
        <v>355.189716368346</v>
      </c>
      <c r="E55" s="39" t="n">
        <f aca="false">(($B55/($C$4-157.29))&lt;0.7)*0.885*25*$B55*SQRT(19.62*($C$4-157.29-0.63*$B55))</f>
        <v>355.189716368346</v>
      </c>
      <c r="F55" s="39" t="n">
        <f aca="false">(($B55/($C$4-157.29))&lt;0.7)*0.885*25*$B55*SQRT(19.62*($C$4-157.29-0.63*$B55))</f>
        <v>355.189716368346</v>
      </c>
      <c r="G55" s="39" t="n">
        <f aca="false">(($B55/($C$4-157.29))&lt;0.7)*0.885*25*$B55*SQRT(19.62*($C$4-157.29-0.63*$B55))</f>
        <v>355.189716368346</v>
      </c>
      <c r="H55" s="39" t="n">
        <f aca="false">(($B55/($C$4-157.29))&lt;0.7)*0.885*25*$B55*SQRT(19.62*($C$4-157.29-0.63*$B55))</f>
        <v>355.189716368346</v>
      </c>
      <c r="I55" s="39" t="n">
        <f aca="false">(($B55/($C$4-157.29))&lt;0.7)*0.885*25*$B55*SQRT(19.62*($C$4-157.29-0.63*$B55))</f>
        <v>355.189716368346</v>
      </c>
      <c r="J55" s="39" t="n">
        <f aca="false">(($B55/($C$4-157.29))&lt;0.7)*0.885*25*$B55*SQRT(19.62*($C$4-J$11))</f>
        <v>340.898794961572</v>
      </c>
      <c r="K55" s="39" t="n">
        <f aca="false">(($B55/($C$4-157.29))&lt;0.7)*0.885*25*$B55*SQRT(19.62*($C$4-K$11))</f>
        <v>326.978637427204</v>
      </c>
      <c r="L55" s="39" t="n">
        <f aca="false">(($B55/($C$4-157.29))&lt;0.7)*0.885*25*$B55*SQRT(19.62*($C$4-L$11))</f>
        <v>312.438906446126</v>
      </c>
      <c r="M55" s="39" t="n">
        <f aca="false">(($B55/($C$4-157.29))&lt;0.7)*0.885*25*$B55*SQRT(19.62*($C$4-M$11))</f>
        <v>297.188679442455</v>
      </c>
      <c r="N55" s="39" t="n">
        <f aca="false">(($B55/($C$4-157.29))&lt;0.7)*0.885*25*$B55*SQRT(19.62*($C$4-N$11))</f>
        <v>281.112347854467</v>
      </c>
      <c r="O55" s="57" t="n">
        <f aca="false">(($B55/($C$4-157.29))&lt;0.7)*0.885*25*$B55*SQRT(19.62*($C$4-O$11))</f>
        <v>264.059071125669</v>
      </c>
      <c r="P55" s="35" t="n">
        <v>159.49</v>
      </c>
      <c r="Q55" s="36" t="n">
        <f aca="false">P55-157.29</f>
        <v>2.20000000000002</v>
      </c>
      <c r="R55" s="38" t="n">
        <f aca="false">(($B55/($C$4-157.29))&lt;0.7)*0.885*25*$B55*SQRT(19.62*($C$4-R$11))</f>
        <v>245.825616995565</v>
      </c>
      <c r="S55" s="38" t="n">
        <f aca="false">(($B55/($C$4-157.29))&lt;0.7)*0.885*25*$B55*SQRT(19.62*($C$4-S$11))</f>
        <v>226.126678874366</v>
      </c>
      <c r="T55" s="38" t="n">
        <f aca="false">(($B55/($C$4-157.29))&lt;0.7)*0.885*25*$B55*SQRT(19.62*($C$4-T$11))</f>
        <v>204.539276976941</v>
      </c>
      <c r="U55" s="38" t="n">
        <f aca="false">(($B55/($C$4-157.29))&lt;0.7)*0.885*25*$B55*SQRT(19.62*($C$4-U$11))</f>
        <v>180.386686741982</v>
      </c>
      <c r="V55" s="38" t="n">
        <f aca="false">(($B55/($C$4-157.29))&lt;0.7)*0.885*25*$B55*SQRT(19.62*($C$4-V$11))</f>
        <v>152.454575796368</v>
      </c>
      <c r="W55" s="38" t="n">
        <f aca="false">(($B55/($C$4-157.29))&lt;0.7)*0.885*25*$B55*SQRT(19.62*($C$4-W$11))</f>
        <v>118.090806622486</v>
      </c>
      <c r="X55" s="38" t="n">
        <f aca="false">(($B55/($C$4-157.29))&lt;0.7)*0.885*25*$B55*SQRT(19.62*($C$4-X$11))</f>
        <v>68.1797589923124</v>
      </c>
      <c r="Y55" s="38"/>
      <c r="Z55" s="38"/>
      <c r="AA55" s="38"/>
      <c r="AB55" s="39"/>
      <c r="AC55" s="39"/>
      <c r="AD55" s="57"/>
      <c r="AE55" s="2"/>
    </row>
    <row r="56" customFormat="false" ht="14.1" hidden="false" customHeight="true" outlineLevel="0" collapsed="false">
      <c r="A56" s="35" t="n">
        <v>159.59</v>
      </c>
      <c r="B56" s="36" t="n">
        <f aca="false">A56-157.29</f>
        <v>2.30000000000001</v>
      </c>
      <c r="C56" s="37" t="n">
        <f aca="false">(($B56/($C$4-157.29))&lt;0.7)*0.885*25*$B56*SQRT(19.62*($C$4-157.29-0.63*$B56))</f>
        <v>366.999506934577</v>
      </c>
      <c r="D56" s="39" t="n">
        <f aca="false">(($B56/($C$4-157.29))&lt;0.7)*0.885*25*$B56*SQRT(19.62*($C$4-157.29-0.63*$B56))</f>
        <v>366.999506934577</v>
      </c>
      <c r="E56" s="39" t="n">
        <f aca="false">(($B56/($C$4-157.29))&lt;0.7)*0.885*25*$B56*SQRT(19.62*($C$4-157.29-0.63*$B56))</f>
        <v>366.999506934577</v>
      </c>
      <c r="F56" s="39" t="n">
        <f aca="false">(($B56/($C$4-157.29))&lt;0.7)*0.885*25*$B56*SQRT(19.62*($C$4-157.29-0.63*$B56))</f>
        <v>366.999506934577</v>
      </c>
      <c r="G56" s="39" t="n">
        <f aca="false">(($B56/($C$4-157.29))&lt;0.7)*0.885*25*$B56*SQRT(19.62*($C$4-157.29-0.63*$B56))</f>
        <v>366.999506934577</v>
      </c>
      <c r="H56" s="39" t="n">
        <f aca="false">(($B56/($C$4-157.29))&lt;0.7)*0.885*25*$B56*SQRT(19.62*($C$4-157.29-0.63*$B56))</f>
        <v>366.999506934577</v>
      </c>
      <c r="I56" s="39" t="n">
        <f aca="false">(($B56/($C$4-157.29))&lt;0.7)*0.885*25*$B56*SQRT(19.62*($C$4-157.29-0.63*$B56))</f>
        <v>366.999506934577</v>
      </c>
      <c r="J56" s="39" t="n">
        <f aca="false">(($B56/($C$4-157.29))&lt;0.7)*0.885*25*$B56*SQRT(19.62*($C$4-J$11))</f>
        <v>356.394194732551</v>
      </c>
      <c r="K56" s="39" t="n">
        <f aca="false">(($B56/($C$4-157.29))&lt;0.7)*0.885*25*$B56*SQRT(19.62*($C$4-K$11))</f>
        <v>341.841302764803</v>
      </c>
      <c r="L56" s="39" t="n">
        <f aca="false">(($B56/($C$4-157.29))&lt;0.7)*0.885*25*$B56*SQRT(19.62*($C$4-L$11))</f>
        <v>326.640674920949</v>
      </c>
      <c r="M56" s="39" t="n">
        <f aca="false">(($B56/($C$4-157.29))&lt;0.7)*0.885*25*$B56*SQRT(19.62*($C$4-M$11))</f>
        <v>310.697255780748</v>
      </c>
      <c r="N56" s="39" t="n">
        <f aca="false">(($B56/($C$4-157.29))&lt;0.7)*0.885*25*$B56*SQRT(19.62*($C$4-N$11))</f>
        <v>293.890181847851</v>
      </c>
      <c r="O56" s="57" t="n">
        <f aca="false">(($B56/($C$4-157.29))&lt;0.7)*0.885*25*$B56*SQRT(19.62*($C$4-O$11))</f>
        <v>276.061756176835</v>
      </c>
      <c r="P56" s="35" t="n">
        <v>159.59</v>
      </c>
      <c r="Q56" s="36" t="n">
        <f aca="false">P56-157.29</f>
        <v>2.30000000000001</v>
      </c>
      <c r="R56" s="38" t="n">
        <f aca="false">(($B56/($C$4-157.29))&lt;0.7)*0.885*25*$B56*SQRT(19.62*($C$4-R$11))</f>
        <v>256.999508677181</v>
      </c>
      <c r="S56" s="38" t="n">
        <f aca="false">(($B56/($C$4-157.29))&lt;0.7)*0.885*25*$B56*SQRT(19.62*($C$4-S$11))</f>
        <v>236.405164277745</v>
      </c>
      <c r="T56" s="38" t="n">
        <f aca="false">(($B56/($C$4-157.29))&lt;0.7)*0.885*25*$B56*SQRT(19.62*($C$4-T$11))</f>
        <v>213.836516839528</v>
      </c>
      <c r="U56" s="38" t="n">
        <f aca="false">(($B56/($C$4-157.29))&lt;0.7)*0.885*25*$B56*SQRT(19.62*($C$4-U$11))</f>
        <v>188.58608159389</v>
      </c>
      <c r="V56" s="38" t="n">
        <f aca="false">(($B56/($C$4-157.29))&lt;0.7)*0.885*25*$B56*SQRT(19.62*($C$4-V$11))</f>
        <v>159.384329241656</v>
      </c>
      <c r="W56" s="38" t="n">
        <f aca="false">(($B56/($C$4-157.29))&lt;0.7)*0.885*25*$B56*SQRT(19.62*($C$4-W$11))</f>
        <v>123.458570559872</v>
      </c>
      <c r="X56" s="38" t="n">
        <f aca="false">(($B56/($C$4-157.29))&lt;0.7)*0.885*25*$B56*SQRT(19.62*($C$4-X$11))</f>
        <v>71.2788389465082</v>
      </c>
      <c r="Y56" s="38"/>
      <c r="Z56" s="38"/>
      <c r="AA56" s="38"/>
      <c r="AB56" s="39"/>
      <c r="AC56" s="39"/>
      <c r="AD56" s="57"/>
      <c r="AE56" s="2"/>
    </row>
    <row r="57" customFormat="false" ht="14.1" hidden="false" customHeight="true" outlineLevel="0" collapsed="false">
      <c r="A57" s="35" t="n">
        <v>159.69</v>
      </c>
      <c r="B57" s="36" t="n">
        <f aca="false">A57-157.29</f>
        <v>2.40000000000001</v>
      </c>
      <c r="C57" s="37" t="n">
        <f aca="false">(($B57/($C$4-157.29))&lt;0.7)*0.885*25*$B57*SQRT(19.62*($C$4-157.29-0.63*$B57))</f>
        <v>378.378245069137</v>
      </c>
      <c r="D57" s="39" t="n">
        <f aca="false">(($B57/($C$4-157.29))&lt;0.7)*0.885*25*$B57*SQRT(19.62*($C$4-157.29-0.63*$B57))</f>
        <v>378.378245069137</v>
      </c>
      <c r="E57" s="39" t="n">
        <f aca="false">(($B57/($C$4-157.29))&lt;0.7)*0.885*25*$B57*SQRT(19.62*($C$4-157.29-0.63*$B57))</f>
        <v>378.378245069137</v>
      </c>
      <c r="F57" s="39" t="n">
        <f aca="false">(($B57/($C$4-157.29))&lt;0.7)*0.885*25*$B57*SQRT(19.62*($C$4-157.29-0.63*$B57))</f>
        <v>378.378245069137</v>
      </c>
      <c r="G57" s="39" t="n">
        <f aca="false">(($B57/($C$4-157.29))&lt;0.7)*0.885*25*$B57*SQRT(19.62*($C$4-157.29-0.63*$B57))</f>
        <v>378.378245069137</v>
      </c>
      <c r="H57" s="39" t="n">
        <f aca="false">(($B57/($C$4-157.29))&lt;0.7)*0.885*25*$B57*SQRT(19.62*($C$4-157.29-0.63*$B57))</f>
        <v>378.378245069137</v>
      </c>
      <c r="I57" s="39" t="n">
        <f aca="false">(($B57/($C$4-157.29))&lt;0.7)*0.885*25*$B57*SQRT(19.62*($C$4-157.29-0.63*$B57))</f>
        <v>378.378245069137</v>
      </c>
      <c r="J57" s="39" t="n">
        <f aca="false">(($B57/($C$4-157.29))&lt;0.7)*0.885*25*$B57*SQRT(19.62*($C$4-157.29-0.63*$B57))</f>
        <v>378.378245069137</v>
      </c>
      <c r="K57" s="39" t="n">
        <f aca="false">(($B57/($C$4-157.7))&lt;0.7)*0.885*25*$B57*SQRT(19.62*($C$4-K$11))</f>
        <v>356.703968102402</v>
      </c>
      <c r="L57" s="39" t="n">
        <f aca="false">(($B57/($C$4-157.7))&lt;0.7)*0.885*25*$B57*SQRT(19.62*($C$4-L$11))</f>
        <v>340.842443395772</v>
      </c>
      <c r="M57" s="39" t="n">
        <f aca="false">(($B57/($C$4-157.7))&lt;0.7)*0.885*25*$B57*SQRT(19.62*($C$4-M$11))</f>
        <v>324.20583211904</v>
      </c>
      <c r="N57" s="39" t="n">
        <f aca="false">(($B57/($C$4-157.7))&lt;0.7)*0.885*25*$B57*SQRT(19.62*($C$4-N$11))</f>
        <v>306.668015841235</v>
      </c>
      <c r="O57" s="57" t="n">
        <f aca="false">(($B57/($C$4-157.7))&lt;0.7)*0.885*25*$B57*SQRT(19.62*($C$4-O$11))</f>
        <v>288.064441228001</v>
      </c>
      <c r="P57" s="35" t="n">
        <v>159.69</v>
      </c>
      <c r="Q57" s="36" t="n">
        <f aca="false">P57-157.29</f>
        <v>2.40000000000001</v>
      </c>
      <c r="R57" s="38" t="n">
        <f aca="false">(($B57/($C$4-157.29))&lt;0.7)*0.885*25*$B57*SQRT(19.62*($C$4-R$11))</f>
        <v>268.173400358797</v>
      </c>
      <c r="S57" s="38" t="n">
        <f aca="false">(($B57/($C$4-157.29))&lt;0.7)*0.885*25*$B57*SQRT(19.62*($C$4-S$11))</f>
        <v>246.683649681125</v>
      </c>
      <c r="T57" s="38" t="n">
        <f aca="false">(($B57/($C$4-157.29))&lt;0.7)*0.885*25*$B57*SQRT(19.62*($C$4-T$11))</f>
        <v>223.133756702116</v>
      </c>
      <c r="U57" s="38" t="n">
        <f aca="false">(($B57/($C$4-157.29))&lt;0.7)*0.885*25*$B57*SQRT(19.62*($C$4-U$11))</f>
        <v>196.785476445798</v>
      </c>
      <c r="V57" s="38" t="n">
        <f aca="false">(($B57/($C$4-157.29))&lt;0.7)*0.885*25*$B57*SQRT(19.62*($C$4-V$11))</f>
        <v>166.314082686945</v>
      </c>
      <c r="W57" s="38" t="n">
        <f aca="false">(($B57/($C$4-157.29))&lt;0.7)*0.885*25*$B57*SQRT(19.62*($C$4-W$11))</f>
        <v>128.826334497257</v>
      </c>
      <c r="X57" s="38" t="n">
        <f aca="false">(($B57/($C$4-157.29))&lt;0.7)*0.885*25*$B57*SQRT(19.62*($C$4-X$11))</f>
        <v>74.3779189007041</v>
      </c>
      <c r="Y57" s="38"/>
      <c r="Z57" s="38"/>
      <c r="AA57" s="38"/>
      <c r="AB57" s="39"/>
      <c r="AC57" s="39"/>
      <c r="AD57" s="57"/>
      <c r="AE57" s="2"/>
    </row>
    <row r="58" customFormat="false" ht="14.1" hidden="false" customHeight="true" outlineLevel="0" collapsed="false">
      <c r="A58" s="35" t="n">
        <v>159.79</v>
      </c>
      <c r="B58" s="36" t="n">
        <f aca="false">A58-157.29</f>
        <v>2.5</v>
      </c>
      <c r="C58" s="37" t="n">
        <f aca="false">(($B58/($C$4-157.29))&lt;0.7)*0.885*25*$B58*SQRT(19.62*($C$4-157.29-0.63*$B58))</f>
        <v>389.317100994745</v>
      </c>
      <c r="D58" s="39" t="n">
        <f aca="false">(($B58/($C$4-157.29))&lt;0.7)*0.885*25*$B58*SQRT(19.62*($C$4-157.29-0.63*$B58))</f>
        <v>389.317100994745</v>
      </c>
      <c r="E58" s="39" t="n">
        <f aca="false">(($B58/($C$4-157.29))&lt;0.7)*0.885*25*$B58*SQRT(19.62*($C$4-157.29-0.63*$B58))</f>
        <v>389.317100994745</v>
      </c>
      <c r="F58" s="39" t="n">
        <f aca="false">(($B58/($C$4-157.29))&lt;0.7)*0.885*25*$B58*SQRT(19.62*($C$4-157.29-0.63*$B58))</f>
        <v>389.317100994745</v>
      </c>
      <c r="G58" s="39" t="n">
        <f aca="false">(($B58/($C$4-157.29))&lt;0.7)*0.885*25*$B58*SQRT(19.62*($C$4-157.29-0.63*$B58))</f>
        <v>389.317100994745</v>
      </c>
      <c r="H58" s="39" t="n">
        <f aca="false">(($B58/($C$4-157.29))&lt;0.7)*0.885*25*$B58*SQRT(19.62*($C$4-157.29-0.63*$B58))</f>
        <v>389.317100994745</v>
      </c>
      <c r="I58" s="39" t="n">
        <f aca="false">(($B58/($C$4-157.29))&lt;0.7)*0.885*25*$B58*SQRT(19.62*($C$4-157.29-0.63*$B58))</f>
        <v>389.317100994745</v>
      </c>
      <c r="J58" s="39" t="n">
        <f aca="false">(($B58/($C$4-157.29))&lt;0.7)*0.885*25*$B58*SQRT(19.62*($C$4-157.29-0.63*$B58))</f>
        <v>389.317100994745</v>
      </c>
      <c r="K58" s="39" t="n">
        <f aca="false">(($B58/($C$4-157.7))&lt;0.7)*0.885*25*$B58*SQRT(19.62*($C$4-K$11))</f>
        <v>371.566633440002</v>
      </c>
      <c r="L58" s="39" t="n">
        <f aca="false">(($B58/($C$4-157.29))&lt;0.7)*0.885*25*$B58*SQRT(19.62*($C$4-L$11))</f>
        <v>355.044211870595</v>
      </c>
      <c r="M58" s="39" t="n">
        <f aca="false">(($B58/($C$4-157.29))&lt;0.7)*0.885*25*$B58*SQRT(19.62*($C$4-M$11))</f>
        <v>337.714408457333</v>
      </c>
      <c r="N58" s="39" t="n">
        <f aca="false">(($B58/($C$4-157.29))&lt;0.7)*0.885*25*$B58*SQRT(19.62*($C$4-N$11))</f>
        <v>319.445849834619</v>
      </c>
      <c r="O58" s="57" t="n">
        <f aca="false">(($B58/($C$4-157.29))&lt;0.7)*0.885*25*$B58*SQRT(19.62*($C$4-O$11))</f>
        <v>300.067126279167</v>
      </c>
      <c r="P58" s="35" t="n">
        <v>159.79</v>
      </c>
      <c r="Q58" s="36" t="n">
        <f aca="false">P58-157.29</f>
        <v>2.5</v>
      </c>
      <c r="R58" s="38" t="n">
        <f aca="false">(($B58/($C$4-157.29))&lt;0.7)*0.885*25*$B58*SQRT(19.62*($C$4-R$11))</f>
        <v>279.347292040412</v>
      </c>
      <c r="S58" s="38" t="n">
        <f aca="false">(($B58/($C$4-157.29))&lt;0.7)*0.885*25*$B58*SQRT(19.62*($C$4-S$11))</f>
        <v>256.962135084505</v>
      </c>
      <c r="T58" s="38" t="n">
        <f aca="false">(($B58/($C$4-157.29))&lt;0.7)*0.885*25*$B58*SQRT(19.62*($C$4-T$11))</f>
        <v>232.430996564703</v>
      </c>
      <c r="U58" s="38" t="n">
        <f aca="false">(($B58/($C$4-157.29))&lt;0.7)*0.885*25*$B58*SQRT(19.62*($C$4-U$11))</f>
        <v>204.984871297705</v>
      </c>
      <c r="V58" s="38" t="n">
        <f aca="false">(($B58/($C$4-157.29))&lt;0.7)*0.885*25*$B58*SQRT(19.62*($C$4-V$11))</f>
        <v>173.243836132234</v>
      </c>
      <c r="W58" s="38" t="n">
        <f aca="false">(($B58/($C$4-157.29))&lt;0.7)*0.885*25*$B58*SQRT(19.62*($C$4-W$11))</f>
        <v>134.194098434642</v>
      </c>
      <c r="X58" s="38" t="n">
        <f aca="false">(($B58/($C$4-157.29))&lt;0.7)*0.885*25*$B58*SQRT(19.62*($C$4-X$11))</f>
        <v>77.4769988548999</v>
      </c>
      <c r="Y58" s="38"/>
      <c r="Z58" s="38"/>
      <c r="AA58" s="38"/>
      <c r="AB58" s="39"/>
      <c r="AC58" s="39"/>
      <c r="AD58" s="57"/>
      <c r="AE58" s="2"/>
    </row>
    <row r="59" customFormat="false" ht="14.1" hidden="false" customHeight="true" outlineLevel="0" collapsed="false">
      <c r="A59" s="58" t="n">
        <v>159.89</v>
      </c>
      <c r="B59" s="45" t="n">
        <f aca="false">A59-157.29</f>
        <v>2.59999999999999</v>
      </c>
      <c r="C59" s="46" t="n">
        <f aca="false">(($B59/($C$4-157.29))&lt;0.7)*0.885*25*$B59*SQRT(19.62*($C$4-157.29-0.63*$B59))</f>
        <v>399.80677858845</v>
      </c>
      <c r="D59" s="47" t="n">
        <f aca="false">(($B59/($C$4-157.29))&lt;0.7)*0.885*25*$B59*SQRT(19.62*($C$4-157.29-0.63*$B59))</f>
        <v>399.80677858845</v>
      </c>
      <c r="E59" s="47" t="n">
        <f aca="false">(($B59/($C$4-157.29))&lt;0.7)*0.885*25*$B59*SQRT(19.62*($C$4-157.29-0.63*$B59))</f>
        <v>399.80677858845</v>
      </c>
      <c r="F59" s="47" t="n">
        <f aca="false">(($B59/($C$4-157.29))&lt;0.7)*0.885*25*$B59*SQRT(19.62*($C$4-157.29-0.63*$B59))</f>
        <v>399.80677858845</v>
      </c>
      <c r="G59" s="47" t="n">
        <f aca="false">(($B59/($C$4-157.29))&lt;0.7)*0.885*25*$B59*SQRT(19.62*($C$4-157.29-0.63*$B59))</f>
        <v>399.80677858845</v>
      </c>
      <c r="H59" s="47" t="n">
        <f aca="false">(($B59/($C$4-157.29))&lt;0.7)*0.885*25*$B59*SQRT(19.62*($C$4-157.29-0.63*$B59))</f>
        <v>399.80677858845</v>
      </c>
      <c r="I59" s="47" t="n">
        <f aca="false">(($B59/($C$4-157.29))&lt;0.7)*0.885*25*$B59*SQRT(19.62*($C$4-157.29-0.63*$B59))</f>
        <v>399.80677858845</v>
      </c>
      <c r="J59" s="47" t="n">
        <f aca="false">(($B59/($C$4-157.29))&lt;0.7)*0.885*25*$B59*SQRT(19.62*($C$4-157.29-0.63*$B59))</f>
        <v>399.80677858845</v>
      </c>
      <c r="K59" s="47" t="n">
        <f aca="false">(($B59/($C$4-157.29))&lt;0.7)*0.885*25*$B59*SQRT(19.62*($C$4-K$11))</f>
        <v>386.429298777601</v>
      </c>
      <c r="L59" s="47" t="n">
        <f aca="false">(($B59/($C$4-157.29))&lt;0.7)*0.885*25*$B59*SQRT(19.62*($C$4-L$11))</f>
        <v>369.245980345418</v>
      </c>
      <c r="M59" s="47" t="n">
        <f aca="false">(($B59/($C$4-157.29))&lt;0.7)*0.885*25*$B59*SQRT(19.62*($C$4-M$11))</f>
        <v>351.222984795625</v>
      </c>
      <c r="N59" s="47" t="n">
        <f aca="false">(($B59/($C$4-157.29))&lt;0.7)*0.885*25*$B59*SQRT(19.62*($C$4-N$11))</f>
        <v>332.223683828003</v>
      </c>
      <c r="O59" s="59" t="n">
        <f aca="false">(($B59/($C$4-157.29))&lt;0.7)*0.885*25*$B59*SQRT(19.62*($C$4-O$11))</f>
        <v>312.069811330333</v>
      </c>
      <c r="P59" s="58" t="n">
        <v>159.89</v>
      </c>
      <c r="Q59" s="45" t="n">
        <f aca="false">P59-157.29</f>
        <v>2.59999999999999</v>
      </c>
      <c r="R59" s="48" t="n">
        <f aca="false">(($B59/($C$4-157.29))&lt;0.7)*0.885*25*$B59*SQRT(19.62*($C$4-R$11))</f>
        <v>290.521183722028</v>
      </c>
      <c r="S59" s="48" t="n">
        <f aca="false">(($B59/($C$4-157.29))&lt;0.7)*0.885*25*$B59*SQRT(19.62*($C$4-S$11))</f>
        <v>267.240620487884</v>
      </c>
      <c r="T59" s="48" t="n">
        <f aca="false">(($B59/($C$4-157.29))&lt;0.7)*0.885*25*$B59*SQRT(19.62*($C$4-T$11))</f>
        <v>241.728236427291</v>
      </c>
      <c r="U59" s="48" t="n">
        <f aca="false">(($B59/($C$4-157.29))&lt;0.7)*0.885*25*$B59*SQRT(19.62*($C$4-U$11))</f>
        <v>213.184266149613</v>
      </c>
      <c r="V59" s="48" t="n">
        <f aca="false">(($B59/($C$4-157.29))&lt;0.7)*0.885*25*$B59*SQRT(19.62*($C$4-V$11))</f>
        <v>180.173589577523</v>
      </c>
      <c r="W59" s="48" t="n">
        <f aca="false">(($B59/($C$4-157.29))&lt;0.7)*0.885*25*$B59*SQRT(19.62*($C$4-W$11))</f>
        <v>139.561862372028</v>
      </c>
      <c r="X59" s="48" t="n">
        <f aca="false">(($B59/($C$4-157.29))&lt;0.7)*0.885*25*$B59*SQRT(19.62*($C$4-X$11))</f>
        <v>80.5760788090957</v>
      </c>
      <c r="Y59" s="48"/>
      <c r="Z59" s="48"/>
      <c r="AA59" s="48"/>
      <c r="AB59" s="47"/>
      <c r="AC59" s="47"/>
      <c r="AD59" s="59"/>
      <c r="AE59" s="2"/>
    </row>
    <row r="60" customFormat="false" ht="14.1" hidden="false" customHeight="true" outlineLevel="0" collapsed="false">
      <c r="A60" s="35" t="n">
        <v>159.99</v>
      </c>
      <c r="B60" s="36" t="n">
        <f aca="false">A60-157.29</f>
        <v>2.70000000000002</v>
      </c>
      <c r="C60" s="37" t="n">
        <f aca="false">(($B60/($C$4-157.29))&lt;0.7)*0.885*25*$B60*SQRT(19.62*($C$4-157.29-0.63*$B60))</f>
        <v>409.837476733839</v>
      </c>
      <c r="D60" s="39" t="n">
        <f aca="false">(($B60/($C$4-157.29))&lt;0.7)*0.885*25*$B60*SQRT(19.62*($C$4-157.29-0.63*$B60))</f>
        <v>409.837476733839</v>
      </c>
      <c r="E60" s="39" t="n">
        <f aca="false">(($B60/($C$4-157.29))&lt;0.7)*0.885*25*$B60*SQRT(19.62*($C$4-157.29-0.63*$B60))</f>
        <v>409.837476733839</v>
      </c>
      <c r="F60" s="39" t="n">
        <f aca="false">(($B60/($C$4-157.29))&lt;0.7)*0.885*25*$B60*SQRT(19.62*($C$4-157.29-0.63*$B60))</f>
        <v>409.837476733839</v>
      </c>
      <c r="G60" s="39" t="n">
        <f aca="false">(($B60/($C$4-157.29))&lt;0.7)*0.885*25*$B60*SQRT(19.62*($C$4-157.29-0.63*$B60))</f>
        <v>409.837476733839</v>
      </c>
      <c r="H60" s="39" t="n">
        <f aca="false">(($B60/($C$4-157.29))&lt;0.7)*0.885*25*$B60*SQRT(19.62*($C$4-157.29-0.63*$B60))</f>
        <v>409.837476733839</v>
      </c>
      <c r="I60" s="39" t="n">
        <f aca="false">(($B60/($C$4-157.29))&lt;0.7)*0.885*25*$B60*SQRT(19.62*($C$4-157.29-0.63*$B60))</f>
        <v>409.837476733839</v>
      </c>
      <c r="J60" s="39" t="n">
        <f aca="false">(($B60/($C$4-157.29))&lt;0.7)*0.885*25*$B60*SQRT(19.62*($C$4-157.29-0.63*$B60))</f>
        <v>409.837476733839</v>
      </c>
      <c r="K60" s="39" t="n">
        <f aca="false">(($B60/($C$4-157.29))&lt;0.7)*0.885*25*$B60*SQRT(19.62*($C$4-157.29-0.63*$B60))</f>
        <v>409.837476733839</v>
      </c>
      <c r="L60" s="39" t="n">
        <f aca="false">(($B60/($C$4-157.29))&lt;0.7)*0.885*25*$B60*SQRT(19.62*($C$4-L$11))</f>
        <v>383.447748820245</v>
      </c>
      <c r="M60" s="39" t="n">
        <f aca="false">(($B60/($C$4-157.29))&lt;0.7)*0.885*25*$B60*SQRT(19.62*($C$4-M$11))</f>
        <v>364.731561133922</v>
      </c>
      <c r="N60" s="39" t="n">
        <f aca="false">(($B60/($C$4-157.29))&lt;0.7)*0.885*25*$B60*SQRT(19.62*($C$4-N$11))</f>
        <v>345.001517821391</v>
      </c>
      <c r="O60" s="57" t="n">
        <f aca="false">(($B60/($C$4-157.29))&lt;0.7)*0.885*25*$B60*SQRT(19.62*($C$4-O$11))</f>
        <v>324.072496381502</v>
      </c>
      <c r="P60" s="35" t="n">
        <v>159.99</v>
      </c>
      <c r="Q60" s="36" t="n">
        <f aca="false">P60-157.29</f>
        <v>2.70000000000002</v>
      </c>
      <c r="R60" s="38" t="n">
        <f aca="false">(($B60/($C$4-157.29))&lt;0.7)*0.885*25*$B60*SQRT(19.62*($C$4-R$11))</f>
        <v>301.695075403647</v>
      </c>
      <c r="S60" s="38" t="n">
        <f aca="false">(($B60/($C$4-157.29))&lt;0.7)*0.885*25*$B60*SQRT(19.62*($C$4-S$11))</f>
        <v>277.519105891267</v>
      </c>
      <c r="T60" s="38" t="n">
        <f aca="false">(($B60/($C$4-157.29))&lt;0.7)*0.885*25*$B60*SQRT(19.62*($C$4-T$11))</f>
        <v>251.025476289881</v>
      </c>
      <c r="U60" s="38" t="n">
        <f aca="false">(($B60/($C$4-157.29))&lt;0.7)*0.885*25*$B60*SQRT(19.62*($C$4-U$11))</f>
        <v>221.383661001523</v>
      </c>
      <c r="V60" s="38" t="n">
        <f aca="false">(($B60/($C$4-157.29))&lt;0.7)*0.885*25*$B60*SQRT(19.62*($C$4-V$11))</f>
        <v>187.103343022814</v>
      </c>
      <c r="W60" s="38" t="n">
        <f aca="false">(($B60/($C$4-157.29))&lt;0.7)*0.885*25*$B60*SQRT(19.62*($C$4-W$11))</f>
        <v>144.929626309415</v>
      </c>
      <c r="X60" s="38" t="n">
        <f aca="false">(($B60/($C$4-157.29))&lt;0.7)*0.885*25*$B60*SQRT(19.62*($C$4-X$11))</f>
        <v>83.6751587632924</v>
      </c>
      <c r="Y60" s="38"/>
      <c r="Z60" s="38"/>
      <c r="AA60" s="38"/>
      <c r="AB60" s="39"/>
      <c r="AC60" s="39"/>
      <c r="AD60" s="57"/>
      <c r="AE60" s="2"/>
    </row>
    <row r="61" customFormat="false" ht="14.1" hidden="false" customHeight="true" outlineLevel="0" collapsed="false">
      <c r="A61" s="35" t="n">
        <v>160.09</v>
      </c>
      <c r="B61" s="35" t="n">
        <f aca="false">A61-157.29</f>
        <v>2.80000000000001</v>
      </c>
      <c r="C61" s="37" t="n">
        <f aca="false">(($B61/($C$4-157.29))&lt;0.7)*0.885*25*$B61*SQRT(19.62*($C$4-157.29-0.63*$B61))</f>
        <v>419.398846298843</v>
      </c>
      <c r="D61" s="39" t="n">
        <f aca="false">(($B61/($C$4-157.29))&lt;0.7)*0.885*25*$B61*SQRT(19.62*($C$4-157.29-0.63*$B61))</f>
        <v>419.398846298843</v>
      </c>
      <c r="E61" s="39" t="n">
        <f aca="false">(($B61/($C$4-157.29))&lt;0.7)*0.885*25*$B61*SQRT(19.62*($C$4-157.29-0.63*$B61))</f>
        <v>419.398846298843</v>
      </c>
      <c r="F61" s="39" t="n">
        <f aca="false">(($B61/($C$4-157.29))&lt;0.7)*0.885*25*$B61*SQRT(19.62*($C$4-157.29-0.63*$B61))</f>
        <v>419.398846298843</v>
      </c>
      <c r="G61" s="39" t="n">
        <f aca="false">(($B61/($C$4-157.29))&lt;0.7)*0.885*25*$B61*SQRT(19.62*($C$4-157.29-0.63*$B61))</f>
        <v>419.398846298843</v>
      </c>
      <c r="H61" s="39" t="n">
        <f aca="false">(($B61/($C$4-157.29))&lt;0.7)*0.885*25*$B61*SQRT(19.62*($C$4-157.29-0.63*$B61))</f>
        <v>419.398846298843</v>
      </c>
      <c r="I61" s="39" t="n">
        <f aca="false">(($B61/($C$4-157.29))&lt;0.7)*0.885*25*$B61*SQRT(19.62*($C$4-157.29-0.63*$B61))</f>
        <v>419.398846298843</v>
      </c>
      <c r="J61" s="39" t="n">
        <f aca="false">(($B61/($C$4-157.29))&lt;0.7)*0.885*25*$B61*SQRT(19.62*($C$4-157.29-0.63*$B61))</f>
        <v>419.398846298843</v>
      </c>
      <c r="K61" s="39" t="n">
        <f aca="false">(($B61/($C$4-157.29))&lt;0.7)*0.885*25*$B61*SQRT(19.62*($C$4-157.29-0.63*$B61))</f>
        <v>419.398846298843</v>
      </c>
      <c r="L61" s="39" t="n">
        <f aca="false">(($B61/($C$4-157.29))&lt;0.7)*0.885*25*$B61*SQRT(19.62*($C$4-L$11))</f>
        <v>397.649517295068</v>
      </c>
      <c r="M61" s="39" t="n">
        <f aca="false">(($B61/($C$4-157.29))&lt;0.7)*0.885*25*$B61*SQRT(19.62*($C$4-M$11))</f>
        <v>378.240137472214</v>
      </c>
      <c r="N61" s="39" t="n">
        <f aca="false">(($B61/($C$4-157.29))&lt;0.7)*0.885*25*$B61*SQRT(19.62*($C$4-N$11))</f>
        <v>357.779351814775</v>
      </c>
      <c r="O61" s="57" t="n">
        <f aca="false">(($B61/($C$4-157.29))&lt;0.7)*0.885*25*$B61*SQRT(19.62*($C$4-O$11))</f>
        <v>336.075181432668</v>
      </c>
      <c r="P61" s="35" t="n">
        <v>160.09</v>
      </c>
      <c r="Q61" s="35" t="n">
        <f aca="false">P61-157.29</f>
        <v>2.80000000000001</v>
      </c>
      <c r="R61" s="38" t="n">
        <f aca="false">(($B61/($C$4-157.29))&lt;0.7)*0.885*25*$B61*SQRT(19.62*($C$4-R$11))</f>
        <v>312.868967085263</v>
      </c>
      <c r="S61" s="38" t="n">
        <f aca="false">(($B61/($C$4-157.29))&lt;0.7)*0.885*25*$B61*SQRT(19.62*($C$4-S$11))</f>
        <v>287.797591294646</v>
      </c>
      <c r="T61" s="38" t="n">
        <f aca="false">(($B61/($C$4-157.29))&lt;0.7)*0.885*25*$B61*SQRT(19.62*($C$4-T$11))</f>
        <v>260.322716152469</v>
      </c>
      <c r="U61" s="38" t="n">
        <f aca="false">(($B61/($C$4-157.29))&lt;0.7)*0.885*25*$B61*SQRT(19.62*($C$4-U$11))</f>
        <v>229.583055853431</v>
      </c>
      <c r="V61" s="38" t="n">
        <f aca="false">(($B61/($C$4-157.29))&lt;0.7)*0.885*25*$B61*SQRT(19.62*($C$4-V$11))</f>
        <v>194.033096468103</v>
      </c>
      <c r="W61" s="38" t="n">
        <f aca="false">(($B61/($C$4-157.29))&lt;0.7)*0.885*25*$B61*SQRT(19.62*($C$4-W$11))</f>
        <v>150.2973902468</v>
      </c>
      <c r="X61" s="38" t="n">
        <f aca="false">(($B61/($C$4-157.29))&lt;0.7)*0.885*25*$B61*SQRT(19.62*($C$4-X$11))</f>
        <v>86.7742387174882</v>
      </c>
      <c r="Y61" s="38"/>
      <c r="Z61" s="38"/>
      <c r="AA61" s="38"/>
      <c r="AB61" s="39"/>
      <c r="AC61" s="39"/>
      <c r="AD61" s="57"/>
      <c r="AE61" s="2"/>
    </row>
    <row r="62" customFormat="false" ht="12.75" hidden="true" customHeight="true" outlineLevel="0" collapsed="false">
      <c r="A62" s="35" t="n">
        <v>167.78</v>
      </c>
      <c r="B62" s="36" t="n">
        <f aca="false">A62-157.7</f>
        <v>10.08</v>
      </c>
      <c r="C62" s="37" t="e">
        <f aca="false">(($B62/($C$4-157.7))&lt;0.7)*0.885*25*$B62*SQRT(19.62*($C$4-157.7-0.5*$B62))</f>
        <v>#VALUE!</v>
      </c>
      <c r="D62" s="39" t="n">
        <f aca="false">(($B62/($C$4-157.7))&lt;0.7)*(0.65+0.25*($B62/4.1))*25*$B62*SQRT(19.62*($C$4-D$11))</f>
        <v>0</v>
      </c>
      <c r="E62" s="39" t="n">
        <f aca="false">(($B62/($C$4-157.7))&lt;0.7)*(0.65+0.25*($B62/4.1))*25*$B62*SQRT(19.62*($C$4-E$11))</f>
        <v>0</v>
      </c>
      <c r="F62" s="39" t="n">
        <f aca="false">(($B62/($C$4-157.7))&lt;0.7)*(0.65+0.25*($B62/4.1))*25*$B62*SQRT(19.62*($C$4-F$11))</f>
        <v>0</v>
      </c>
      <c r="G62" s="39" t="n">
        <f aca="false">(($B62/($C$4-157.7))&lt;0.7)*(0.65+0.25*($B62/4.1))*25*$B62*SQRT(19.62*($C$4-G$11))</f>
        <v>0</v>
      </c>
      <c r="H62" s="39" t="n">
        <f aca="false">(($B62/($C$4-157.7))&lt;0.7)*(0.65+0.25*($B62/4.1))*25*$B62*SQRT(19.62*($C$4-H$11))</f>
        <v>0</v>
      </c>
      <c r="I62" s="39" t="n">
        <f aca="false">(($B62/($C$4-157.7))&lt;0.7)*(0.65+0.25*($B62/4.1))*25*$B62*SQRT(19.62*($C$4-I$11))</f>
        <v>0</v>
      </c>
      <c r="J62" s="39" t="n">
        <f aca="false">(($B62/($C$4-157.7))&lt;0.7)*(0.65+0.25*($B62/4.1))*25*$B62*SQRT(19.62*($C$4-J$11))</f>
        <v>0</v>
      </c>
      <c r="K62" s="39" t="n">
        <f aca="false">(($B62/($C$4-157.7))&lt;0.7)*(0.65+0.25*($B62/4.1))*25*$B62*SQRT(19.62*($C$4-K$11))</f>
        <v>0</v>
      </c>
      <c r="L62" s="39" t="n">
        <f aca="false">(($B62/($C$4-157.7))&lt;0.7)*(0.65+0.25*($B62/4.1))*25*$B62*SQRT(19.62*($C$4-L$11))</f>
        <v>0</v>
      </c>
      <c r="M62" s="39" t="n">
        <f aca="false">(($B62/($C$4-157.7))&lt;0.7)*(0.65+0.25*($B62/4.1))*25*$B62*SQRT(19.62*($C$4-M$11))</f>
        <v>0</v>
      </c>
      <c r="N62" s="39" t="n">
        <f aca="false">(($B62/($C$4-157.7))&lt;0.7)*(0.65+0.25*($B62/4.1))*25*$B62*SQRT(19.62*($C$4-N$11))</f>
        <v>0</v>
      </c>
      <c r="O62" s="57" t="n">
        <f aca="false">(($B62/($C$4-157.7))&lt;0.7)*(0.65+0.25*($B62/4.1))*25*$B62*SQRT(19.62*($C$4-O$11))</f>
        <v>0</v>
      </c>
      <c r="P62" s="35" t="n">
        <v>167.78</v>
      </c>
      <c r="Q62" s="36" t="n">
        <f aca="false">P62-157.7</f>
        <v>10.08</v>
      </c>
      <c r="R62" s="38" t="n">
        <f aca="false">(($B62/($C$4-157.7))&lt;0.7)*(0.65+0.25*($B62/4.1))*25*$B62*SQRT(19.62*($C$4-R$11))</f>
        <v>0</v>
      </c>
      <c r="S62" s="38" t="n">
        <f aca="false">(($B62/($C$4-157.7))&lt;0.7)*(0.65+0.25*($B62/4.1))*25*$B62*SQRT(19.62*($C$4-S$11))</f>
        <v>0</v>
      </c>
      <c r="T62" s="38" t="n">
        <f aca="false">(($B62/($C$4-157.7))&lt;0.7)*(0.65+0.25*($B62/4.1))*25*$B62*SQRT(19.62*($C$4-T$11))</f>
        <v>0</v>
      </c>
      <c r="U62" s="38" t="n">
        <f aca="false">(($B62/($C$4-157.7))&lt;0.7)*(0.65+0.25*($B62/4.1))*25*$B62*SQRT(19.62*($C$4-U$11))</f>
        <v>0</v>
      </c>
      <c r="V62" s="38" t="n">
        <f aca="false">(($B62/($C$4-157.7))&lt;0.7)*(0.65+0.25*($B62/4.1))*25*$B62*SQRT(19.62*($C$4-V$11))</f>
        <v>0</v>
      </c>
      <c r="W62" s="38" t="n">
        <f aca="false">(($B62/($C$4-157.7))&lt;0.7)*(0.65+0.25*($B62/4.1))*25*$B62*SQRT(19.62*($C$4-W$11))</f>
        <v>0</v>
      </c>
      <c r="X62" s="38" t="n">
        <f aca="false">(($B62/($C$4-157.7))&lt;0.7)*(0.65+0.25*($B62/4.1))*25*$B62*SQRT(19.62*($C$4-X$11))</f>
        <v>0</v>
      </c>
      <c r="Y62" s="38" t="e">
        <f aca="false">(($B62/($C$4-157.7))&lt;0.7)*(0.65+0.25*($B62/4.1))*25*$B62*SQRT(19.62*($C$4-Y$11))</f>
        <v>#VALUE!</v>
      </c>
      <c r="Z62" s="38" t="e">
        <f aca="false">(($B62/($C$4-157.7))&lt;0.7)*(0.65+0.25*($B62/4.1))*25*$B62*SQRT(19.62*($C$4-Z$11))</f>
        <v>#VALUE!</v>
      </c>
      <c r="AA62" s="38" t="e">
        <f aca="false">(($B62/($C$4-157.7))&lt;0.7)*(0.65+0.25*($B62/4.1))*25*$B62*SQRT(19.62*($C$4-AA$11))</f>
        <v>#VALUE!</v>
      </c>
      <c r="AB62" s="39" t="e">
        <f aca="false">(($B62/($C$4-157.7))&lt;0.7)*(0.65+0.25*($B62/4.1))*25*$B62*SQRT(19.62*($C$4-AB$11))</f>
        <v>#VALUE!</v>
      </c>
      <c r="AC62" s="39" t="e">
        <f aca="false">(($B62/($C$4-157.7))&lt;0.7)*(0.65+0.25*($B62/4.1))*25*$B62*SQRT(19.62*($C$4-AC$11))</f>
        <v>#VALUE!</v>
      </c>
      <c r="AD62" s="57"/>
      <c r="AE62" s="2"/>
    </row>
    <row r="63" customFormat="false" ht="12.75" hidden="true" customHeight="true" outlineLevel="0" collapsed="false">
      <c r="A63" s="35" t="n">
        <v>167.88</v>
      </c>
      <c r="B63" s="36" t="n">
        <f aca="false">A63-157.7</f>
        <v>10.18</v>
      </c>
      <c r="C63" s="37" t="e">
        <f aca="false">(($B63/($C$4-157.7))&lt;0.7)*0.885*25*$B63*SQRT(19.62*($C$4-157.7-0.5*$B63))</f>
        <v>#VALUE!</v>
      </c>
      <c r="D63" s="38" t="n">
        <f aca="false">(($B63/($C$4-157.7))&lt;0.7)*(0.65+0.25*($B63/4.1))*25*$B63*SQRT(19.62*($C$4-D$11))</f>
        <v>0</v>
      </c>
      <c r="E63" s="38" t="n">
        <f aca="false">(($B63/($C$4-157.7))&lt;0.7)*(0.65+0.25*($B63/4.1))*25*$B63*SQRT(19.62*($C$4-E$11))</f>
        <v>0</v>
      </c>
      <c r="F63" s="38" t="n">
        <f aca="false">(($B63/($C$4-157.7))&lt;0.7)*(0.65+0.25*($B63/4.1))*25*$B63*SQRT(19.62*($C$4-F$11))</f>
        <v>0</v>
      </c>
      <c r="G63" s="38" t="n">
        <f aca="false">(($B63/($C$4-157.7))&lt;0.7)*(0.65+0.25*($B63/4.1))*25*$B63*SQRT(19.62*($C$4-G$11))</f>
        <v>0</v>
      </c>
      <c r="H63" s="38" t="n">
        <f aca="false">(($B63/($C$4-157.7))&lt;0.7)*(0.65+0.25*($B63/4.1))*25*$B63*SQRT(19.62*($C$4-H$11))</f>
        <v>0</v>
      </c>
      <c r="I63" s="38" t="n">
        <f aca="false">(($B63/($C$4-157.7))&lt;0.7)*(0.65+0.25*($B63/4.1))*25*$B63*SQRT(19.62*($C$4-I$11))</f>
        <v>0</v>
      </c>
      <c r="J63" s="38" t="n">
        <f aca="false">(($B63/($C$4-157.7))&lt;0.7)*(0.65+0.25*($B63/4.1))*25*$B63*SQRT(19.62*($C$4-J$11))</f>
        <v>0</v>
      </c>
      <c r="K63" s="38" t="n">
        <f aca="false">(($B63/($C$4-157.7))&lt;0.7)*(0.65+0.25*($B63/4.1))*25*$B63*SQRT(19.62*($C$4-K$11))</f>
        <v>0</v>
      </c>
      <c r="L63" s="38" t="n">
        <f aca="false">(($B63/($C$4-157.7))&lt;0.7)*(0.65+0.25*($B63/4.1))*25*$B63*SQRT(19.62*($C$4-L$11))</f>
        <v>0</v>
      </c>
      <c r="M63" s="38" t="n">
        <f aca="false">(($B63/($C$4-157.7))&lt;0.7)*(0.65+0.25*($B63/4.1))*25*$B63*SQRT(19.62*($C$4-M$11))</f>
        <v>0</v>
      </c>
      <c r="N63" s="38" t="n">
        <f aca="false">(($B63/($C$4-157.7))&lt;0.7)*(0.65+0.25*($B63/4.1))*25*$B63*SQRT(19.62*($C$4-N$11))</f>
        <v>0</v>
      </c>
      <c r="O63" s="36" t="n">
        <f aca="false">(($B63/($C$4-157.7))&lt;0.7)*(0.65+0.25*($B63/4.1))*25*$B63*SQRT(19.62*($C$4-O$11))</f>
        <v>0</v>
      </c>
      <c r="P63" s="35" t="n">
        <v>167.88</v>
      </c>
      <c r="Q63" s="36" t="n">
        <f aca="false">P63-157.7</f>
        <v>10.18</v>
      </c>
      <c r="R63" s="38" t="n">
        <f aca="false">(($B63/($C$4-157.7))&lt;0.7)*(0.65+0.25*($B63/4.1))*25*$B63*SQRT(19.62*($C$4-R$11))</f>
        <v>0</v>
      </c>
      <c r="S63" s="38" t="n">
        <f aca="false">(($B63/($C$4-157.7))&lt;0.7)*(0.65+0.25*($B63/4.1))*25*$B63*SQRT(19.62*($C$4-S$11))</f>
        <v>0</v>
      </c>
      <c r="T63" s="38" t="n">
        <f aca="false">(($B63/($C$4-157.7))&lt;0.7)*(0.65+0.25*($B63/4.1))*25*$B63*SQRT(19.62*($C$4-T$11))</f>
        <v>0</v>
      </c>
      <c r="U63" s="38" t="n">
        <f aca="false">(($B63/($C$4-157.7))&lt;0.7)*(0.65+0.25*($B63/4.1))*25*$B63*SQRT(19.62*($C$4-U$11))</f>
        <v>0</v>
      </c>
      <c r="V63" s="38" t="n">
        <f aca="false">(($B63/($C$4-157.7))&lt;0.7)*(0.65+0.25*($B63/4.1))*25*$B63*SQRT(19.62*($C$4-V$11))</f>
        <v>0</v>
      </c>
      <c r="W63" s="38" t="n">
        <f aca="false">(($B63/($C$4-157.7))&lt;0.7)*(0.65+0.25*($B63/4.1))*25*$B63*SQRT(19.62*($C$4-W$11))</f>
        <v>0</v>
      </c>
      <c r="X63" s="38" t="n">
        <f aca="false">(($B63/($C$4-157.7))&lt;0.7)*(0.65+0.25*($B63/4.1))*25*$B63*SQRT(19.62*($C$4-X$11))</f>
        <v>0</v>
      </c>
      <c r="Y63" s="38" t="e">
        <f aca="false">(($B63/($C$4-157.7))&lt;0.7)*(0.65+0.25*($B63/4.1))*25*$B63*SQRT(19.62*($C$4-Y$11))</f>
        <v>#VALUE!</v>
      </c>
      <c r="Z63" s="38" t="e">
        <f aca="false">(($B63/($C$4-157.7))&lt;0.7)*(0.65+0.25*($B63/4.1))*25*$B63*SQRT(19.62*($C$4-Z$11))</f>
        <v>#VALUE!</v>
      </c>
      <c r="AA63" s="38" t="e">
        <f aca="false">(($B63/($C$4-157.7))&lt;0.7)*(0.65+0.25*($B63/4.1))*25*$B63*SQRT(19.62*($C$4-AA$11))</f>
        <v>#VALUE!</v>
      </c>
      <c r="AB63" s="39" t="e">
        <f aca="false">(($B63/($C$4-157.7))&lt;0.7)*(0.65+0.25*($B63/4.1))*25*$B63*SQRT(19.62*($C$4-AB$11))</f>
        <v>#VALUE!</v>
      </c>
      <c r="AC63" s="39" t="e">
        <f aca="false">(($B63/($C$4-157.7))&lt;0.7)*(0.65+0.25*($B63/4.1))*25*$B63*SQRT(19.62*($C$4-AC$11))</f>
        <v>#VALUE!</v>
      </c>
      <c r="AD63" s="57"/>
      <c r="AE63" s="2"/>
    </row>
    <row r="64" customFormat="false" ht="6" hidden="false" customHeight="true" outlineLevel="0" collapsed="false">
      <c r="A64" s="49"/>
      <c r="B64" s="50"/>
      <c r="C64" s="51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0"/>
      <c r="P64" s="49"/>
      <c r="Q64" s="50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2"/>
      <c r="AC64" s="52"/>
      <c r="AD64" s="54"/>
      <c r="AE64" s="2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2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</row>
    <row r="84" customFormat="false" ht="12.7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</row>
    <row r="86" customFormat="false" ht="12.7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</row>
    <row r="87" customFormat="false" ht="12.7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</row>
    <row r="88" customFormat="false" ht="12.7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</row>
    <row r="89" customFormat="false" ht="12.7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</row>
    <row r="90" customFormat="false" ht="12.7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</row>
    <row r="92" customFormat="false" ht="12.7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</row>
    <row r="94" customFormat="false" ht="12.7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</row>
    <row r="110" customFormat="false" ht="12.7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</row>
    <row r="111" customFormat="false" ht="12.7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</row>
    <row r="113" customFormat="false" ht="12.7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</row>
    <row r="114" customFormat="false" ht="12.7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</row>
    <row r="115" customFormat="false" ht="12.7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</row>
    <row r="116" customFormat="false" ht="12.7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</row>
    <row r="117" customFormat="false" ht="12.7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</row>
    <row r="118" customFormat="false" ht="12.7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</row>
    <row r="119" customFormat="false" ht="12.7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</row>
    <row r="120" customFormat="false" ht="12.7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</row>
    <row r="121" customFormat="false" ht="12.7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</row>
    <row r="122" customFormat="false" ht="12.7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</row>
    <row r="123" customFormat="false" ht="12.7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</row>
    <row r="124" customFormat="false" ht="12.7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</row>
    <row r="125" customFormat="false" ht="12.7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</row>
    <row r="126" customFormat="false" ht="12.7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</row>
    <row r="127" customFormat="false" ht="12.75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</row>
    <row r="128" customFormat="false" ht="12.7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</row>
    <row r="129" customFormat="false" ht="12.75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</row>
    <row r="130" customFormat="false" ht="12.75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</row>
    <row r="131" customFormat="false" ht="12.75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</row>
    <row r="132" customFormat="false" ht="12.75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</row>
    <row r="133" customFormat="false" ht="12.75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</row>
    <row r="134" customFormat="false" ht="12.75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</row>
    <row r="135" customFormat="false" ht="12.7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</row>
    <row r="136" customFormat="false" ht="12.75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</row>
    <row r="137" customFormat="false" ht="12.75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</row>
    <row r="138" customFormat="false" ht="12.75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</row>
    <row r="139" customFormat="false" ht="12.75" hidden="false" customHeight="false" outlineLevel="0" collapsed="false">
      <c r="A139" s="61"/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</row>
    <row r="140" customFormat="false" ht="12.75" hidden="false" customHeight="false" outlineLevel="0" collapsed="false">
      <c r="A140" s="61"/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</row>
    <row r="141" customFormat="false" ht="12.75" hidden="false" customHeight="false" outlineLevel="0" collapsed="false">
      <c r="A141" s="61"/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</row>
    <row r="142" customFormat="false" ht="12.75" hidden="false" customHeight="false" outlineLevel="0" collapsed="false">
      <c r="A142" s="61"/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</row>
    <row r="143" customFormat="false" ht="12.75" hidden="false" customHeight="false" outlineLevel="0" collapsed="false">
      <c r="A143" s="61"/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</row>
    <row r="144" customFormat="false" ht="12.75" hidden="false" customHeight="false" outlineLevel="0" collapsed="false">
      <c r="A144" s="61"/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</row>
    <row r="145" customFormat="false" ht="12.75" hidden="false" customHeight="false" outlineLevel="0" collapsed="false">
      <c r="A145" s="61"/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  <c r="N145" s="61"/>
      <c r="O145" s="61"/>
    </row>
    <row r="146" customFormat="false" ht="12.75" hidden="false" customHeight="false" outlineLevel="0" collapsed="false">
      <c r="A146" s="61"/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L146" s="61"/>
      <c r="M146" s="61"/>
      <c r="N146" s="61"/>
      <c r="O146" s="61"/>
    </row>
    <row r="147" customFormat="false" ht="12.75" hidden="false" customHeight="false" outlineLevel="0" collapsed="false">
      <c r="A147" s="61"/>
      <c r="B147" s="61"/>
      <c r="C147" s="61"/>
      <c r="D147" s="61"/>
      <c r="E147" s="61"/>
      <c r="F147" s="61"/>
      <c r="G147" s="61"/>
      <c r="H147" s="61"/>
      <c r="I147" s="61"/>
      <c r="J147" s="61"/>
      <c r="K147" s="61"/>
      <c r="L147" s="61"/>
      <c r="M147" s="61"/>
      <c r="N147" s="61"/>
      <c r="O147" s="61"/>
    </row>
  </sheetData>
  <mergeCells count="32">
    <mergeCell ref="G4:J4"/>
    <mergeCell ref="V4:Y4"/>
    <mergeCell ref="G5:J5"/>
    <mergeCell ref="V5:Y5"/>
    <mergeCell ref="A8:A12"/>
    <mergeCell ref="B8:B12"/>
    <mergeCell ref="P8:P12"/>
    <mergeCell ref="Q8:Q12"/>
    <mergeCell ref="C9:O9"/>
    <mergeCell ref="R9:AD9"/>
    <mergeCell ref="A13:A15"/>
    <mergeCell ref="B13:B15"/>
    <mergeCell ref="P13:P15"/>
    <mergeCell ref="Q13:Q15"/>
    <mergeCell ref="C14:O14"/>
    <mergeCell ref="R14:AD14"/>
    <mergeCell ref="G41:J41"/>
    <mergeCell ref="V41:Y41"/>
    <mergeCell ref="G42:J42"/>
    <mergeCell ref="V42:Y42"/>
    <mergeCell ref="A45:A49"/>
    <mergeCell ref="B45:B49"/>
    <mergeCell ref="P45:P49"/>
    <mergeCell ref="Q45:Q49"/>
    <mergeCell ref="C46:O46"/>
    <mergeCell ref="R46:AD46"/>
    <mergeCell ref="A50:A52"/>
    <mergeCell ref="B50:B52"/>
    <mergeCell ref="P50:P52"/>
    <mergeCell ref="Q50:Q52"/>
    <mergeCell ref="C51:O51"/>
    <mergeCell ref="R51:AD51"/>
  </mergeCells>
  <printOptions headings="false" gridLines="false" gridLinesSet="true" horizontalCentered="true" verticalCentered="false"/>
  <pageMargins left="0.7875" right="0.7875" top="1.18125" bottom="0.7875" header="0.90555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Manipulační  řád  pro  VD  Lobkovice</oddHeader>
    <oddFooter>&amp;R&amp;"Times New Roman CE,Regular"&amp;12Příloha č. G.1.3.1. – &amp;P</oddFooter>
  </headerFooter>
  <rowBreaks count="1" manualBreakCount="1">
    <brk id="37" man="true" max="16383" min="0"/>
  </rowBreaks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28"/>
    <col collapsed="false" customWidth="true" hidden="false" outlineLevel="0" max="15" min="3" style="0" width="8.56"/>
    <col collapsed="false" customWidth="true" hidden="false" outlineLevel="0" max="17" min="17" style="0" width="7.28"/>
    <col collapsed="false" customWidth="true" hidden="false" outlineLevel="0" max="30" min="18" style="0" width="8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1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18.75" hidden="false" customHeight="false" outlineLevel="0" collapsed="false">
      <c r="A2" s="3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 t="s">
        <v>0</v>
      </c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4.25" hidden="false" customHeight="false" outlineLevel="0" collapsed="false">
      <c r="A4" s="4" t="s">
        <v>1</v>
      </c>
      <c r="B4" s="5"/>
      <c r="C4" s="6" t="n">
        <v>161.49</v>
      </c>
      <c r="D4" s="4" t="s">
        <v>2</v>
      </c>
      <c r="F4" s="2"/>
      <c r="G4" s="7" t="s">
        <v>3</v>
      </c>
      <c r="H4" s="7"/>
      <c r="I4" s="7"/>
      <c r="J4" s="7"/>
      <c r="K4" s="2"/>
      <c r="L4" s="2"/>
      <c r="M4" s="2"/>
      <c r="N4" s="2"/>
      <c r="O4" s="2"/>
      <c r="P4" s="4" t="s">
        <v>1</v>
      </c>
      <c r="Q4" s="5"/>
      <c r="R4" s="6" t="n">
        <v>161.49</v>
      </c>
      <c r="S4" s="4" t="s">
        <v>2</v>
      </c>
      <c r="U4" s="2"/>
      <c r="V4" s="7" t="s">
        <v>3</v>
      </c>
      <c r="W4" s="7"/>
      <c r="X4" s="7"/>
      <c r="Y4" s="7"/>
      <c r="Z4" s="2"/>
      <c r="AA4" s="2"/>
      <c r="AB4" s="2"/>
      <c r="AC4" s="2"/>
      <c r="AD4" s="2"/>
      <c r="AE4" s="2"/>
    </row>
    <row r="5" customFormat="false" ht="12.75" hidden="false" customHeight="false" outlineLevel="0" collapsed="false">
      <c r="A5" s="5" t="s">
        <v>4</v>
      </c>
      <c r="B5" s="5"/>
      <c r="C5" s="8" t="n">
        <v>157.29</v>
      </c>
      <c r="D5" s="5" t="s">
        <v>2</v>
      </c>
      <c r="F5" s="2"/>
      <c r="G5" s="7" t="s">
        <v>5</v>
      </c>
      <c r="H5" s="7"/>
      <c r="I5" s="7"/>
      <c r="J5" s="7"/>
      <c r="K5" s="2"/>
      <c r="L5" s="2"/>
      <c r="M5" s="2"/>
      <c r="N5" s="2"/>
      <c r="O5" s="2"/>
      <c r="P5" s="5" t="s">
        <v>4</v>
      </c>
      <c r="Q5" s="5"/>
      <c r="R5" s="8" t="n">
        <v>157.29</v>
      </c>
      <c r="S5" s="5" t="s">
        <v>2</v>
      </c>
      <c r="U5" s="2"/>
      <c r="V5" s="7" t="s">
        <v>5</v>
      </c>
      <c r="W5" s="7"/>
      <c r="X5" s="7"/>
      <c r="Y5" s="7"/>
      <c r="Z5" s="2"/>
      <c r="AA5" s="2"/>
      <c r="AB5" s="2"/>
      <c r="AC5" s="2"/>
      <c r="AD5" s="2"/>
      <c r="AE5" s="2"/>
    </row>
    <row r="6" customFormat="false" ht="12.75" hidden="false" customHeight="false" outlineLevel="0" collapsed="false">
      <c r="A6" s="5" t="s">
        <v>6</v>
      </c>
      <c r="B6" s="5"/>
      <c r="C6" s="8" t="n">
        <v>25</v>
      </c>
      <c r="D6" s="5" t="s">
        <v>2</v>
      </c>
      <c r="F6" s="2"/>
      <c r="G6" s="2"/>
      <c r="H6" s="2"/>
      <c r="I6" s="2"/>
      <c r="J6" s="2"/>
      <c r="K6" s="2"/>
      <c r="L6" s="2"/>
      <c r="M6" s="2"/>
      <c r="N6" s="2"/>
      <c r="O6" s="2"/>
      <c r="P6" s="5" t="s">
        <v>6</v>
      </c>
      <c r="Q6" s="5"/>
      <c r="R6" s="8" t="n">
        <v>25</v>
      </c>
      <c r="S6" s="5" t="s">
        <v>2</v>
      </c>
      <c r="U6" s="2"/>
      <c r="V6" s="2"/>
      <c r="W6" s="2"/>
      <c r="X6" s="2"/>
      <c r="Y6" s="2"/>
      <c r="Z6" s="2"/>
      <c r="AA6" s="2"/>
      <c r="AB6" s="2"/>
      <c r="AC6" s="2"/>
      <c r="AD6" s="2"/>
      <c r="AE6" s="2"/>
    </row>
    <row r="7" customFormat="false" ht="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</row>
    <row r="8" customFormat="false" ht="6" hidden="false" customHeight="true" outlineLevel="0" collapsed="false">
      <c r="A8" s="9" t="s">
        <v>7</v>
      </c>
      <c r="B8" s="9" t="s">
        <v>8</v>
      </c>
      <c r="C8" s="10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2"/>
      <c r="P8" s="9" t="s">
        <v>7</v>
      </c>
      <c r="Q8" s="9" t="s">
        <v>8</v>
      </c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2"/>
      <c r="AE8" s="2"/>
    </row>
    <row r="9" customFormat="false" ht="12.75" hidden="false" customHeight="false" outlineLevel="0" collapsed="false">
      <c r="A9" s="9"/>
      <c r="B9" s="9"/>
      <c r="C9" s="13" t="s">
        <v>9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9"/>
      <c r="Q9" s="9"/>
      <c r="R9" s="13" t="s">
        <v>9</v>
      </c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2"/>
    </row>
    <row r="10" customFormat="false" ht="3.95" hidden="false" customHeight="true" outlineLevel="0" collapsed="false">
      <c r="A10" s="9"/>
      <c r="B10" s="9"/>
      <c r="C10" s="14"/>
      <c r="D10" s="15"/>
      <c r="E10" s="16"/>
      <c r="F10" s="16"/>
      <c r="G10" s="15"/>
      <c r="H10" s="16"/>
      <c r="I10" s="16"/>
      <c r="J10" s="16"/>
      <c r="K10" s="16"/>
      <c r="L10" s="16"/>
      <c r="M10" s="16"/>
      <c r="N10" s="16"/>
      <c r="O10" s="17"/>
      <c r="P10" s="9"/>
      <c r="Q10" s="9"/>
      <c r="R10" s="14"/>
      <c r="S10" s="15"/>
      <c r="T10" s="16"/>
      <c r="U10" s="16"/>
      <c r="V10" s="15"/>
      <c r="W10" s="16"/>
      <c r="X10" s="16"/>
      <c r="Y10" s="16"/>
      <c r="Z10" s="16"/>
      <c r="AA10" s="16"/>
      <c r="AB10" s="16"/>
      <c r="AC10" s="16"/>
      <c r="AD10" s="17"/>
      <c r="AE10" s="2"/>
    </row>
    <row r="11" customFormat="false" ht="12.75" hidden="false" customHeight="false" outlineLevel="0" collapsed="false">
      <c r="A11" s="9"/>
      <c r="B11" s="9"/>
      <c r="C11" s="9" t="s">
        <v>10</v>
      </c>
      <c r="D11" s="18" t="n">
        <v>157.69</v>
      </c>
      <c r="E11" s="18" t="n">
        <v>157.89</v>
      </c>
      <c r="F11" s="18" t="n">
        <v>158.09</v>
      </c>
      <c r="G11" s="18" t="n">
        <v>158.29</v>
      </c>
      <c r="H11" s="18" t="n">
        <v>158.49</v>
      </c>
      <c r="I11" s="18" t="n">
        <v>158.69</v>
      </c>
      <c r="J11" s="18" t="n">
        <v>158.89</v>
      </c>
      <c r="K11" s="18" t="n">
        <v>159.09</v>
      </c>
      <c r="L11" s="18" t="n">
        <v>159.29</v>
      </c>
      <c r="M11" s="18" t="n">
        <v>159.49</v>
      </c>
      <c r="N11" s="18" t="n">
        <v>159.69</v>
      </c>
      <c r="O11" s="18" t="n">
        <v>159.89</v>
      </c>
      <c r="P11" s="9"/>
      <c r="Q11" s="9"/>
      <c r="R11" s="18" t="n">
        <v>160.09</v>
      </c>
      <c r="S11" s="18" t="n">
        <v>160.29</v>
      </c>
      <c r="T11" s="18" t="n">
        <v>160.49</v>
      </c>
      <c r="U11" s="18" t="n">
        <v>160.69</v>
      </c>
      <c r="V11" s="18" t="n">
        <v>160.89</v>
      </c>
      <c r="W11" s="18" t="n">
        <v>161.09</v>
      </c>
      <c r="X11" s="18" t="n">
        <v>161.29</v>
      </c>
      <c r="Y11" s="18" t="n">
        <v>161.49</v>
      </c>
      <c r="Z11" s="18" t="n">
        <v>161.69</v>
      </c>
      <c r="AA11" s="18" t="n">
        <v>161.89</v>
      </c>
      <c r="AB11" s="18" t="n">
        <v>162.09</v>
      </c>
      <c r="AC11" s="18" t="n">
        <v>162.29</v>
      </c>
      <c r="AD11" s="18" t="n">
        <v>162.49</v>
      </c>
      <c r="AE11" s="2"/>
    </row>
    <row r="12" customFormat="false" ht="12.75" hidden="false" customHeight="true" outlineLevel="0" collapsed="false">
      <c r="A12" s="9"/>
      <c r="B12" s="9"/>
      <c r="C12" s="19"/>
      <c r="D12" s="9" t="s">
        <v>11</v>
      </c>
      <c r="E12" s="9" t="s">
        <v>12</v>
      </c>
      <c r="F12" s="9" t="s">
        <v>13</v>
      </c>
      <c r="G12" s="9" t="s">
        <v>14</v>
      </c>
      <c r="H12" s="9" t="s">
        <v>15</v>
      </c>
      <c r="I12" s="9" t="s">
        <v>16</v>
      </c>
      <c r="J12" s="9" t="s">
        <v>17</v>
      </c>
      <c r="K12" s="9" t="s">
        <v>18</v>
      </c>
      <c r="L12" s="9" t="s">
        <v>19</v>
      </c>
      <c r="M12" s="9" t="s">
        <v>20</v>
      </c>
      <c r="N12" s="9" t="s">
        <v>21</v>
      </c>
      <c r="O12" s="9" t="s">
        <v>22</v>
      </c>
      <c r="P12" s="9"/>
      <c r="Q12" s="9"/>
      <c r="R12" s="20" t="s">
        <v>23</v>
      </c>
      <c r="S12" s="9" t="s">
        <v>24</v>
      </c>
      <c r="T12" s="9" t="s">
        <v>25</v>
      </c>
      <c r="U12" s="9" t="s">
        <v>26</v>
      </c>
      <c r="V12" s="9" t="s">
        <v>27</v>
      </c>
      <c r="W12" s="9" t="s">
        <v>28</v>
      </c>
      <c r="X12" s="9" t="s">
        <v>29</v>
      </c>
      <c r="Y12" s="9" t="s">
        <v>30</v>
      </c>
      <c r="Z12" s="9" t="s">
        <v>31</v>
      </c>
      <c r="AA12" s="9" t="s">
        <v>32</v>
      </c>
      <c r="AB12" s="9" t="s">
        <v>33</v>
      </c>
      <c r="AC12" s="9" t="s">
        <v>34</v>
      </c>
      <c r="AD12" s="9" t="s">
        <v>35</v>
      </c>
      <c r="AE12" s="2"/>
    </row>
    <row r="13" customFormat="false" ht="3.95" hidden="false" customHeight="true" outlineLevel="0" collapsed="false">
      <c r="A13" s="21" t="s">
        <v>36</v>
      </c>
      <c r="B13" s="21" t="s">
        <v>37</v>
      </c>
      <c r="C13" s="22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4"/>
      <c r="P13" s="21" t="s">
        <v>36</v>
      </c>
      <c r="Q13" s="21" t="s">
        <v>37</v>
      </c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4"/>
      <c r="AE13" s="2"/>
    </row>
    <row r="14" customFormat="false" ht="15.75" hidden="false" customHeight="false" outlineLevel="0" collapsed="false">
      <c r="A14" s="21"/>
      <c r="B14" s="21"/>
      <c r="C14" s="13" t="s">
        <v>38</v>
      </c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1"/>
      <c r="Q14" s="21"/>
      <c r="R14" s="13" t="s">
        <v>38</v>
      </c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2"/>
    </row>
    <row r="15" customFormat="false" ht="3.95" hidden="false" customHeight="true" outlineLevel="0" collapsed="false">
      <c r="A15" s="21"/>
      <c r="B15" s="21"/>
      <c r="C15" s="25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7"/>
      <c r="P15" s="21"/>
      <c r="Q15" s="21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7"/>
      <c r="AE15" s="2"/>
    </row>
    <row r="16" customFormat="false" ht="6" hidden="false" customHeight="true" outlineLevel="0" collapsed="false">
      <c r="A16" s="28"/>
      <c r="B16" s="29"/>
      <c r="C16" s="30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29"/>
      <c r="P16" s="28"/>
      <c r="Q16" s="29"/>
      <c r="R16" s="32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4"/>
      <c r="AE16" s="2"/>
    </row>
    <row r="17" customFormat="false" ht="13.9" hidden="false" customHeight="true" outlineLevel="0" collapsed="false">
      <c r="A17" s="35" t="n">
        <v>157.39</v>
      </c>
      <c r="B17" s="36" t="n">
        <f aca="false">A17-157.29</f>
        <v>0.0999999999999943</v>
      </c>
      <c r="C17" s="37" t="n">
        <f aca="false">(($B17/($C$4-157.29))&lt;0.7)*0.885*25*$B17*SQRT(19.62*($C$4-157.29-0.63*$B17))</f>
        <v>19.933131936316</v>
      </c>
      <c r="D17" s="38" t="n">
        <f aca="false">(($B17/($C$4-157.29))&lt;0.67)*0.885*25*$B17*SQRT(19.62*($C$4-D$11))</f>
        <v>19.1040118659657</v>
      </c>
      <c r="E17" s="38" t="n">
        <f aca="false">(($B17/($C$4-157.29))&lt;0.7)*0.885*25*$B17*SQRT(19.62*($C$4-E$11))</f>
        <v>18.5944797251755</v>
      </c>
      <c r="F17" s="38" t="n">
        <f aca="false">(($B17/($C$4-157.29))&lt;0.7)*0.885*25*$B17*SQRT(19.62*($C$4-F$11))</f>
        <v>18.0705861311957</v>
      </c>
      <c r="G17" s="38" t="n">
        <f aca="false">(($B17/($C$4-157.29))&lt;0.7)*0.885*25*$B17*SQRT(19.62*($C$4-G$11))</f>
        <v>17.5310436084098</v>
      </c>
      <c r="H17" s="38" t="n">
        <f aca="false">(($B17/($C$4-157.29))&lt;0.7)*0.885*25*$B17*SQRT(19.62*($C$4-H$11))</f>
        <v>16.9743599842518</v>
      </c>
      <c r="I17" s="38" t="n">
        <f aca="false">(($B17/($C$4-157.29))&lt;0.7)*0.885*25*$B17*SQRT(19.62*($C$4-I$11))</f>
        <v>16.3987897038157</v>
      </c>
      <c r="J17" s="38" t="n">
        <f aca="false">(($B17/($C$4-157.29))&lt;0.7)*0.885*25*$B17*SQRT(19.62*($C$4-J$11))</f>
        <v>15.8022691606292</v>
      </c>
      <c r="K17" s="38" t="n">
        <f aca="false">(($B17/($C$4-157.29))&lt;0.7)*0.885*25*$B17*SQRT(19.62*($C$4-K$11))</f>
        <v>15.1823291197357</v>
      </c>
      <c r="L17" s="38" t="n">
        <f aca="false">(($B17/($C$4-157.29))&lt;0.7)*0.885*25*$B17*SQRT(19.62*($C$4-L$11))</f>
        <v>14.5359734581134</v>
      </c>
      <c r="M17" s="38" t="n">
        <f aca="false">(($B17/($C$4-157.29))&lt;0.7)*0.885*25*$B17*SQRT(19.62*($C$4-M$11))</f>
        <v>13.859506890578</v>
      </c>
      <c r="N17" s="38" t="n">
        <f aca="false">(($B17/($C$4-157.29))&lt;0.7)*0.885*25*$B17*SQRT(19.62*($C$4-N$11))</f>
        <v>13.1482827063074</v>
      </c>
      <c r="O17" s="36" t="n">
        <f aca="false">(($B17/($C$4-157.29))&lt;0.7)*0.885*25*$B17*SQRT(19.62*($C$4-O$11))</f>
        <v>12.3963198167837</v>
      </c>
      <c r="P17" s="35" t="n">
        <v>157.39</v>
      </c>
      <c r="Q17" s="36" t="n">
        <f aca="false">P17-157.29</f>
        <v>0.0999999999999943</v>
      </c>
      <c r="R17" s="38" t="n">
        <f aca="false">(($B17/($C$4-157.29))&lt;0.7)*0.885*25*$B17*SQRT(19.62*($C$4-R$11))</f>
        <v>11.5956954028202</v>
      </c>
      <c r="S17" s="38" t="n">
        <f aca="false">(($B17/($C$4-157.29))&lt;0.7)*0.885*25*$B17*SQRT(19.62*($C$4-S$11))</f>
        <v>10.7355278747712</v>
      </c>
      <c r="T17" s="38" t="n">
        <f aca="false">(($B17/($C$4-157.29))&lt;0.7)*0.885*25*$B17*SQRT(19.62*($C$4-T$11))</f>
        <v>9.80015130622936</v>
      </c>
      <c r="U17" s="38" t="n">
        <f aca="false">(($B17/($C$4-157.29))&lt;0.7)*0.885*25*$B17*SQRT(19.62*($C$4-U$11))</f>
        <v>8.76552180420495</v>
      </c>
      <c r="V17" s="38" t="n">
        <f aca="false">(($B17/($C$4-157.29))&lt;0.7)*0.885*25*$B17*SQRT(19.62*($C$4-V$11))</f>
        <v>7.59116455986798</v>
      </c>
      <c r="W17" s="38" t="n">
        <f aca="false">(($B17/($C$4-157.29))&lt;0.7)*0.885*25*$B17*SQRT(19.62*($C$4-W$11))</f>
        <v>6.19815990839186</v>
      </c>
      <c r="X17" s="38" t="n">
        <f aca="false">(($B17/($C$4-157.29))&lt;0.7)*0.885*25*$B17*SQRT(19.62*($C$4-X$11))</f>
        <v>4.38276090210263</v>
      </c>
      <c r="Y17" s="38"/>
      <c r="Z17" s="38"/>
      <c r="AA17" s="38"/>
      <c r="AB17" s="38"/>
      <c r="AC17" s="38"/>
      <c r="AD17" s="36"/>
      <c r="AE17" s="2"/>
    </row>
    <row r="18" customFormat="false" ht="13.9" hidden="false" customHeight="true" outlineLevel="0" collapsed="false">
      <c r="A18" s="35" t="n">
        <v>157.49</v>
      </c>
      <c r="B18" s="36" t="n">
        <f aca="false">A18-157.29</f>
        <v>0.200000000000017</v>
      </c>
      <c r="C18" s="37" t="n">
        <f aca="false">(($B18/($C$4-157.29))&lt;0.7)*0.885*25*$B18*SQRT(19.62*($C$4-157.29-0.63*$B18))</f>
        <v>39.5615491080073</v>
      </c>
      <c r="D18" s="38" t="n">
        <f aca="false">(($B18/($C$4-157.29))&lt;0.67)*0.885*25*$B18*SQRT(19.62*($C$4-D$11))</f>
        <v>38.2080237319369</v>
      </c>
      <c r="E18" s="38" t="n">
        <f aca="false">(($B18/($C$4-157.29))&lt;0.7)*0.885*25*$B18*SQRT(19.62*($C$4-E$11))</f>
        <v>37.1889594503563</v>
      </c>
      <c r="F18" s="38" t="n">
        <f aca="false">(($B18/($C$4-157.29))&lt;0.7)*0.885*25*$B18*SQRT(19.62*($C$4-F$11))</f>
        <v>36.1411722623966</v>
      </c>
      <c r="G18" s="38" t="n">
        <f aca="false">(($B18/($C$4-157.29))&lt;0.7)*0.885*25*$B18*SQRT(19.62*($C$4-G$11))</f>
        <v>35.0620872168246</v>
      </c>
      <c r="H18" s="38" t="n">
        <f aca="false">(($B18/($C$4-157.29))&lt;0.7)*0.885*25*$B18*SQRT(19.62*($C$4-H$11))</f>
        <v>33.9487199685083</v>
      </c>
      <c r="I18" s="38" t="n">
        <f aca="false">(($B18/($C$4-157.29))&lt;0.7)*0.885*25*$B18*SQRT(19.62*($C$4-I$11))</f>
        <v>32.797579407636</v>
      </c>
      <c r="J18" s="38" t="n">
        <f aca="false">(($B18/($C$4-157.29))&lt;0.7)*0.885*25*$B18*SQRT(19.62*($C$4-J$11))</f>
        <v>31.604538321263</v>
      </c>
      <c r="K18" s="38" t="n">
        <f aca="false">(($B18/($C$4-157.29))&lt;0.7)*0.885*25*$B18*SQRT(19.62*($C$4-K$11))</f>
        <v>30.3646582394757</v>
      </c>
      <c r="L18" s="38" t="n">
        <f aca="false">(($B18/($C$4-157.29))&lt;0.7)*0.885*25*$B18*SQRT(19.62*($C$4-L$11))</f>
        <v>29.071946916231</v>
      </c>
      <c r="M18" s="38" t="n">
        <f aca="false">(($B18/($C$4-157.29))&lt;0.7)*0.885*25*$B18*SQRT(19.62*($C$4-M$11))</f>
        <v>27.7190137811599</v>
      </c>
      <c r="N18" s="38" t="n">
        <f aca="false">(($B18/($C$4-157.29))&lt;0.7)*0.885*25*$B18*SQRT(19.62*($C$4-N$11))</f>
        <v>26.2965654126185</v>
      </c>
      <c r="O18" s="36" t="n">
        <f aca="false">(($B18/($C$4-157.29))&lt;0.7)*0.885*25*$B18*SQRT(19.62*($C$4-O$11))</f>
        <v>24.792639633571</v>
      </c>
      <c r="P18" s="35" t="n">
        <v>157.49</v>
      </c>
      <c r="Q18" s="36" t="n">
        <f aca="false">P18-157.29</f>
        <v>0.200000000000017</v>
      </c>
      <c r="R18" s="38" t="n">
        <f aca="false">(($B18/($C$4-157.29))&lt;0.7)*0.885*25*$B18*SQRT(19.62*($C$4-R$11))</f>
        <v>23.1913908056437</v>
      </c>
      <c r="S18" s="38" t="n">
        <f aca="false">(($B18/($C$4-157.29))&lt;0.7)*0.885*25*$B18*SQRT(19.62*($C$4-S$11))</f>
        <v>21.4710557495454</v>
      </c>
      <c r="T18" s="38" t="n">
        <f aca="false">(($B18/($C$4-157.29))&lt;0.7)*0.885*25*$B18*SQRT(19.62*($C$4-T$11))</f>
        <v>19.6003026124615</v>
      </c>
      <c r="U18" s="38" t="n">
        <f aca="false">(($B18/($C$4-157.29))&lt;0.7)*0.885*25*$B18*SQRT(19.62*($C$4-U$11))</f>
        <v>17.5310436084124</v>
      </c>
      <c r="V18" s="38" t="n">
        <f aca="false">(($B18/($C$4-157.29))&lt;0.7)*0.885*25*$B18*SQRT(19.62*($C$4-V$11))</f>
        <v>15.1823291197381</v>
      </c>
      <c r="W18" s="38" t="n">
        <f aca="false">(($B18/($C$4-157.29))&lt;0.7)*0.885*25*$B18*SQRT(19.62*($C$4-W$11))</f>
        <v>12.3963198167855</v>
      </c>
      <c r="X18" s="38" t="n">
        <f aca="false">(($B18/($C$4-157.29))&lt;0.7)*0.885*25*$B18*SQRT(19.62*($C$4-X$11))</f>
        <v>8.76552180420651</v>
      </c>
      <c r="Y18" s="38"/>
      <c r="Z18" s="38"/>
      <c r="AA18" s="38"/>
      <c r="AB18" s="38"/>
      <c r="AC18" s="38"/>
      <c r="AD18" s="36"/>
      <c r="AE18" s="2"/>
    </row>
    <row r="19" customFormat="false" ht="13.9" hidden="false" customHeight="true" outlineLevel="0" collapsed="false">
      <c r="A19" s="35" t="n">
        <v>157.59</v>
      </c>
      <c r="B19" s="36" t="n">
        <f aca="false">A19-157.29</f>
        <v>0.300000000000011</v>
      </c>
      <c r="C19" s="37" t="n">
        <f aca="false">(($B19/($C$4-157.29))&lt;0.7)*0.885*25*$B19*SQRT(19.62*($C$4-157.29-0.63*$B19))</f>
        <v>58.8817035767236</v>
      </c>
      <c r="D19" s="38" t="n">
        <f aca="false">(($B19/($C$4-157.29))&lt;0.67)*0.885*25*$B19*SQRT(19.62*($C$4-D$11))</f>
        <v>57.3120355979026</v>
      </c>
      <c r="E19" s="38" t="n">
        <f aca="false">(($B19/($C$4-157.29))&lt;0.7)*0.885*25*$B19*SQRT(19.62*($C$4-E$11))</f>
        <v>55.7834391755318</v>
      </c>
      <c r="F19" s="38" t="n">
        <f aca="false">(($B19/($C$4-157.29))&lt;0.7)*0.885*25*$B19*SQRT(19.62*($C$4-F$11))</f>
        <v>54.2117583935923</v>
      </c>
      <c r="G19" s="38" t="n">
        <f aca="false">(($B19/($C$4-157.29))&lt;0.7)*0.885*25*$B19*SQRT(19.62*($C$4-G$11))</f>
        <v>52.5931308252344</v>
      </c>
      <c r="H19" s="38" t="n">
        <f aca="false">(($B19/($C$4-157.29))&lt;0.7)*0.885*25*$B19*SQRT(19.62*($C$4-H$11))</f>
        <v>50.9230799527601</v>
      </c>
      <c r="I19" s="38" t="n">
        <f aca="false">(($B19/($C$4-157.29))&lt;0.7)*0.885*25*$B19*SQRT(19.62*($C$4-I$11))</f>
        <v>49.1963691114516</v>
      </c>
      <c r="J19" s="38" t="n">
        <f aca="false">(($B19/($C$4-157.29))&lt;0.7)*0.885*25*$B19*SQRT(19.62*($C$4-J$11))</f>
        <v>47.4068074818922</v>
      </c>
      <c r="K19" s="38" t="n">
        <f aca="false">(($B19/($C$4-157.29))&lt;0.7)*0.885*25*$B19*SQRT(19.62*($C$4-K$11))</f>
        <v>45.5469873592114</v>
      </c>
      <c r="L19" s="38" t="n">
        <f aca="false">(($B19/($C$4-157.29))&lt;0.7)*0.885*25*$B19*SQRT(19.62*($C$4-L$11))</f>
        <v>43.6079203743444</v>
      </c>
      <c r="M19" s="38" t="n">
        <f aca="false">(($B19/($C$4-157.29))&lt;0.7)*0.885*25*$B19*SQRT(19.62*($C$4-M$11))</f>
        <v>41.5785206717378</v>
      </c>
      <c r="N19" s="38" t="n">
        <f aca="false">(($B19/($C$4-157.29))&lt;0.7)*0.885*25*$B19*SQRT(19.62*($C$4-N$11))</f>
        <v>39.4448481189258</v>
      </c>
      <c r="O19" s="36" t="n">
        <f aca="false">(($B19/($C$4-157.29))&lt;0.7)*0.885*25*$B19*SQRT(19.62*($C$4-O$11))</f>
        <v>37.1889594503547</v>
      </c>
      <c r="P19" s="35" t="n">
        <v>157.59</v>
      </c>
      <c r="Q19" s="36" t="n">
        <f aca="false">P19-157.29</f>
        <v>0.300000000000011</v>
      </c>
      <c r="R19" s="38" t="n">
        <f aca="false">(($B19/($C$4-157.29))&lt;0.7)*0.885*25*$B19*SQRT(19.62*($C$4-R$11))</f>
        <v>34.7870862084639</v>
      </c>
      <c r="S19" s="38" t="n">
        <f aca="false">(($B19/($C$4-157.29))&lt;0.7)*0.885*25*$B19*SQRT(19.62*($C$4-S$11))</f>
        <v>32.2065836243165</v>
      </c>
      <c r="T19" s="38" t="n">
        <f aca="false">(($B19/($C$4-157.29))&lt;0.7)*0.885*25*$B19*SQRT(19.62*($C$4-T$11))</f>
        <v>29.4004539186909</v>
      </c>
      <c r="U19" s="38" t="n">
        <f aca="false">(($B19/($C$4-157.29))&lt;0.7)*0.885*25*$B19*SQRT(19.62*($C$4-U$11))</f>
        <v>26.2965654126173</v>
      </c>
      <c r="V19" s="38" t="n">
        <f aca="false">(($B19/($C$4-157.29))&lt;0.7)*0.885*25*$B19*SQRT(19.62*($C$4-V$11))</f>
        <v>22.7734936796061</v>
      </c>
      <c r="W19" s="38" t="n">
        <f aca="false">(($B19/($C$4-157.29))&lt;0.7)*0.885*25*$B19*SQRT(19.62*($C$4-W$11))</f>
        <v>18.5944797251773</v>
      </c>
      <c r="X19" s="38" t="n">
        <f aca="false">(($B19/($C$4-157.29))&lt;0.7)*0.885*25*$B19*SQRT(19.62*($C$4-X$11))</f>
        <v>13.1482827063091</v>
      </c>
      <c r="Y19" s="38"/>
      <c r="Z19" s="38"/>
      <c r="AA19" s="38"/>
      <c r="AB19" s="38"/>
      <c r="AC19" s="38"/>
      <c r="AD19" s="36"/>
      <c r="AE19" s="2"/>
    </row>
    <row r="20" customFormat="false" ht="13.9" hidden="false" customHeight="true" outlineLevel="0" collapsed="false">
      <c r="A20" s="35" t="n">
        <v>157.69</v>
      </c>
      <c r="B20" s="36" t="n">
        <f aca="false">A20-157.29</f>
        <v>0.400000000000006</v>
      </c>
      <c r="C20" s="37" t="n">
        <f aca="false">(($B20/($C$4-157.29))&lt;0.7)*0.885*25*$B20*SQRT(19.62*($C$4-157.29-0.63*$B20))</f>
        <v>77.8899355026065</v>
      </c>
      <c r="D20" s="39" t="n">
        <f aca="false">(($B20/($C$4-157.29))&lt;0.67)*0.885*25*$B20*SQRT(19.62*($C$4-D$11))</f>
        <v>76.4160474638684</v>
      </c>
      <c r="E20" s="39" t="n">
        <f aca="false">(($B20/($C$4-157.29))&lt;0.7)*0.885*25*$B20*SQRT(19.62*($C$4-E$11))</f>
        <v>74.3779189007073</v>
      </c>
      <c r="F20" s="39" t="n">
        <f aca="false">(($B20/($C$4-157.29))&lt;0.7)*0.885*25*$B20*SQRT(19.62*($C$4-F$11))</f>
        <v>72.2823445247881</v>
      </c>
      <c r="G20" s="38" t="n">
        <f aca="false">(($B20/($C$4-157.29))&lt;0.7)*0.885*25*$B20*SQRT(19.62*($C$4-G$11))</f>
        <v>70.1241744336443</v>
      </c>
      <c r="H20" s="38" t="n">
        <f aca="false">(($B20/($C$4-157.29))&lt;0.7)*0.885*25*$B20*SQRT(19.62*($C$4-H$11))</f>
        <v>67.8974399370118</v>
      </c>
      <c r="I20" s="38" t="n">
        <f aca="false">(($B20/($C$4-157.29))&lt;0.7)*0.885*25*$B20*SQRT(19.62*($C$4-I$11))</f>
        <v>65.5951588152673</v>
      </c>
      <c r="J20" s="38" t="n">
        <f aca="false">(($B20/($C$4-157.29))&lt;0.7)*0.885*25*$B20*SQRT(19.62*($C$4-J$11))</f>
        <v>63.2090766425214</v>
      </c>
      <c r="K20" s="38" t="n">
        <f aca="false">(($B20/($C$4-157.29))&lt;0.7)*0.885*25*$B20*SQRT(19.62*($C$4-K$11))</f>
        <v>60.7293164789471</v>
      </c>
      <c r="L20" s="38" t="n">
        <f aca="false">(($B20/($C$4-157.29))&lt;0.7)*0.885*25*$B20*SQRT(19.62*($C$4-L$11))</f>
        <v>58.1438938324578</v>
      </c>
      <c r="M20" s="38" t="n">
        <f aca="false">(($B20/($C$4-157.29))&lt;0.7)*0.885*25*$B20*SQRT(19.62*($C$4-M$11))</f>
        <v>55.4380275623158</v>
      </c>
      <c r="N20" s="38" t="n">
        <f aca="false">(($B20/($C$4-157.29))&lt;0.7)*0.885*25*$B20*SQRT(19.62*($C$4-N$11))</f>
        <v>52.5931308252332</v>
      </c>
      <c r="O20" s="36" t="n">
        <f aca="false">(($B20/($C$4-157.29))&lt;0.7)*0.885*25*$B20*SQRT(19.62*($C$4-O$11))</f>
        <v>49.5852792671384</v>
      </c>
      <c r="P20" s="35" t="n">
        <v>157.69</v>
      </c>
      <c r="Q20" s="36" t="n">
        <f aca="false">P20-157.29</f>
        <v>0.400000000000006</v>
      </c>
      <c r="R20" s="38" t="n">
        <f aca="false">(($B20/($C$4-157.29))&lt;0.7)*0.885*25*$B20*SQRT(19.62*($C$4-R$11))</f>
        <v>46.3827816112841</v>
      </c>
      <c r="S20" s="38" t="n">
        <f aca="false">(($B20/($C$4-157.29))&lt;0.7)*0.885*25*$B20*SQRT(19.62*($C$4-S$11))</f>
        <v>42.9421114990877</v>
      </c>
      <c r="T20" s="38" t="n">
        <f aca="false">(($B20/($C$4-157.29))&lt;0.7)*0.885*25*$B20*SQRT(19.62*($C$4-T$11))</f>
        <v>39.2006052249202</v>
      </c>
      <c r="U20" s="38" t="n">
        <f aca="false">(($B20/($C$4-157.29))&lt;0.7)*0.885*25*$B20*SQRT(19.62*($C$4-U$11))</f>
        <v>35.0620872168223</v>
      </c>
      <c r="V20" s="38" t="n">
        <f aca="false">(($B20/($C$4-157.29))&lt;0.7)*0.885*25*$B20*SQRT(19.62*($C$4-V$11))</f>
        <v>30.3646582394741</v>
      </c>
      <c r="W20" s="38" t="n">
        <f aca="false">(($B20/($C$4-157.29))&lt;0.7)*0.885*25*$B20*SQRT(19.62*($C$4-W$11))</f>
        <v>24.7926396335692</v>
      </c>
      <c r="X20" s="38" t="n">
        <f aca="false">(($B20/($C$4-157.29))&lt;0.7)*0.885*25*$B20*SQRT(19.62*($C$4-X$11))</f>
        <v>17.5310436084118</v>
      </c>
      <c r="Y20" s="38"/>
      <c r="Z20" s="38"/>
      <c r="AA20" s="38"/>
      <c r="AB20" s="38"/>
      <c r="AC20" s="38"/>
      <c r="AD20" s="36"/>
      <c r="AE20" s="2"/>
    </row>
    <row r="21" customFormat="false" ht="13.9" hidden="false" customHeight="true" outlineLevel="0" collapsed="false">
      <c r="A21" s="40" t="n">
        <v>157.79</v>
      </c>
      <c r="B21" s="41" t="n">
        <f aca="false">A21-157.29</f>
        <v>0.5</v>
      </c>
      <c r="C21" s="42" t="n">
        <f aca="false">(($B21/($C$4-157.29))&lt;0.7)*0.885*25*$B21*SQRT(19.62*($C$4-157.29-0.63*$B21))</f>
        <v>96.5824675411027</v>
      </c>
      <c r="D21" s="43" t="n">
        <f aca="false">(($B21/($C$4-157.29))&lt;0.7)*0.885*25*$B21*SQRT(19.62*($C$4-157.29-0.63*$B21))</f>
        <v>96.5824675411027</v>
      </c>
      <c r="E21" s="43" t="n">
        <f aca="false">(($B21/($C$4-157.29))&lt;0.7)*0.885*25*$B21*SQRT(19.62*($C$4-E$11))</f>
        <v>92.9723986258828</v>
      </c>
      <c r="F21" s="43" t="n">
        <f aca="false">(($B21/($C$4-157.29))&lt;0.7)*0.885*25*$B21*SQRT(19.62*($C$4-F$11))</f>
        <v>90.3529306559838</v>
      </c>
      <c r="G21" s="44" t="n">
        <f aca="false">(($B21/($C$4-157.29))&lt;0.7)*0.885*25*$B21*SQRT(19.62*($C$4-G$11))</f>
        <v>87.6552180420541</v>
      </c>
      <c r="H21" s="44" t="n">
        <f aca="false">(($B21/($C$4-157.29))&lt;0.7)*0.885*25*$B21*SQRT(19.62*($C$4-H$11))</f>
        <v>84.8717999212636</v>
      </c>
      <c r="I21" s="44" t="n">
        <f aca="false">(($B21/($C$4-157.29))&lt;0.7)*0.885*25*$B21*SQRT(19.62*($C$4-I$11))</f>
        <v>81.993948519083</v>
      </c>
      <c r="J21" s="44" t="n">
        <f aca="false">(($B21/($C$4-157.29))&lt;0.7)*0.885*25*$B21*SQRT(19.62*($C$4-J$11))</f>
        <v>79.0113458031507</v>
      </c>
      <c r="K21" s="44" t="n">
        <f aca="false">(($B21/($C$4-157.29))&lt;0.7)*0.885*25*$B21*SQRT(19.62*($C$4-K$11))</f>
        <v>75.9116455986828</v>
      </c>
      <c r="L21" s="44" t="n">
        <f aca="false">(($B21/($C$4-157.29))&lt;0.7)*0.885*25*$B21*SQRT(19.62*($C$4-L$11))</f>
        <v>72.6798672905712</v>
      </c>
      <c r="M21" s="44" t="n">
        <f aca="false">(($B21/($C$4-157.29))&lt;0.7)*0.885*25*$B21*SQRT(19.62*($C$4-M$11))</f>
        <v>69.2975344528938</v>
      </c>
      <c r="N21" s="44" t="n">
        <f aca="false">(($B21/($C$4-157.29))&lt;0.7)*0.885*25*$B21*SQRT(19.62*($C$4-N$11))</f>
        <v>65.7414135315406</v>
      </c>
      <c r="O21" s="41" t="n">
        <f aca="false">(($B21/($C$4-157.29))&lt;0.7)*0.885*25*$B21*SQRT(19.62*($C$4-O$11))</f>
        <v>61.9815990839221</v>
      </c>
      <c r="P21" s="40" t="n">
        <v>157.79</v>
      </c>
      <c r="Q21" s="41" t="n">
        <f aca="false">P21-157.29</f>
        <v>0.5</v>
      </c>
      <c r="R21" s="44" t="n">
        <f aca="false">(($B21/($C$4-157.29))&lt;0.7)*0.885*25*$B21*SQRT(19.62*($C$4-R$11))</f>
        <v>57.9784770141042</v>
      </c>
      <c r="S21" s="44" t="n">
        <f aca="false">(($B21/($C$4-157.29))&lt;0.7)*0.885*25*$B21*SQRT(19.62*($C$4-S$11))</f>
        <v>53.6776393738588</v>
      </c>
      <c r="T21" s="44" t="n">
        <f aca="false">(($B21/($C$4-157.29))&lt;0.7)*0.885*25*$B21*SQRT(19.62*($C$4-T$11))</f>
        <v>49.0007565311496</v>
      </c>
      <c r="U21" s="44" t="n">
        <f aca="false">(($B21/($C$4-157.29))&lt;0.7)*0.885*25*$B21*SQRT(19.62*($C$4-U$11))</f>
        <v>43.8276090210272</v>
      </c>
      <c r="V21" s="44" t="n">
        <f aca="false">(($B21/($C$4-157.29))&lt;0.7)*0.885*25*$B21*SQRT(19.62*($C$4-V$11))</f>
        <v>37.9558227993421</v>
      </c>
      <c r="W21" s="44" t="n">
        <f aca="false">(($B21/($C$4-157.29))&lt;0.7)*0.885*25*$B21*SQRT(19.62*($C$4-W$11))</f>
        <v>30.9907995419611</v>
      </c>
      <c r="X21" s="44" t="n">
        <f aca="false">(($B21/($C$4-157.29))&lt;0.7)*0.885*25*$B21*SQRT(19.62*($C$4-X$11))</f>
        <v>21.9138045105144</v>
      </c>
      <c r="Y21" s="44"/>
      <c r="Z21" s="44"/>
      <c r="AA21" s="44"/>
      <c r="AB21" s="44"/>
      <c r="AC21" s="44"/>
      <c r="AD21" s="41"/>
      <c r="AE21" s="2"/>
    </row>
    <row r="22" customFormat="false" ht="13.9" hidden="false" customHeight="true" outlineLevel="0" collapsed="false">
      <c r="A22" s="35" t="n">
        <v>157.89</v>
      </c>
      <c r="B22" s="45" t="n">
        <f aca="false">A22-157.29</f>
        <v>0.599999999999994</v>
      </c>
      <c r="C22" s="46" t="n">
        <f aca="false">(($B22/($C$4-157.29))&lt;0.7)*0.885*25*$B22*SQRT(19.62*($C$4-157.29-0.63*$B22))</f>
        <v>114.955398856578</v>
      </c>
      <c r="D22" s="47" t="n">
        <f aca="false">(($B22/($C$4-157.29))&lt;0.7)*0.885*25*$B22*SQRT(19.62*($C$4-157.29-0.63*$B22))</f>
        <v>114.955398856578</v>
      </c>
      <c r="E22" s="47" t="n">
        <f aca="false">(($B22/($C$4-157.29))&lt;0.7)*0.885*25*$B22*SQRT(19.62*($C$4-E$11))</f>
        <v>111.566878351058</v>
      </c>
      <c r="F22" s="47" t="n">
        <f aca="false">(($B22/($C$4-157.29))&lt;0.7)*0.885*25*$B22*SQRT(19.62*($C$4-F$11))</f>
        <v>108.42351678718</v>
      </c>
      <c r="G22" s="48" t="n">
        <f aca="false">(($B22/($C$4-157.29))&lt;0.7)*0.885*25*$B22*SQRT(19.62*($C$4-G$11))</f>
        <v>105.186261650464</v>
      </c>
      <c r="H22" s="48" t="n">
        <f aca="false">(($B22/($C$4-157.29))&lt;0.7)*0.885*25*$B22*SQRT(19.62*($C$4-H$11))</f>
        <v>101.846159905515</v>
      </c>
      <c r="I22" s="48" t="n">
        <f aca="false">(($B22/($C$4-157.29))&lt;0.7)*0.885*25*$B22*SQRT(19.62*($C$4-I$11))</f>
        <v>98.3927382228986</v>
      </c>
      <c r="J22" s="48" t="n">
        <f aca="false">(($B22/($C$4-157.29))&lt;0.7)*0.885*25*$B22*SQRT(19.62*($C$4-J$11))</f>
        <v>94.8136149637799</v>
      </c>
      <c r="K22" s="48" t="n">
        <f aca="false">(($B22/($C$4-157.29))&lt;0.7)*0.885*25*$B22*SQRT(19.62*($C$4-K$11))</f>
        <v>91.0939747184185</v>
      </c>
      <c r="L22" s="48" t="n">
        <f aca="false">(($B22/($C$4-157.29))&lt;0.7)*0.885*25*$B22*SQRT(19.62*($C$4-L$11))</f>
        <v>87.2158407486846</v>
      </c>
      <c r="M22" s="48" t="n">
        <f aca="false">(($B22/($C$4-157.29))&lt;0.7)*0.885*25*$B22*SQRT(19.62*($C$4-M$11))</f>
        <v>83.1570413434718</v>
      </c>
      <c r="N22" s="48" t="n">
        <f aca="false">(($B22/($C$4-157.29))&lt;0.7)*0.885*25*$B22*SQRT(19.62*($C$4-N$11))</f>
        <v>78.8896962378479</v>
      </c>
      <c r="O22" s="45" t="n">
        <f aca="false">(($B22/($C$4-157.29))&lt;0.7)*0.885*25*$B22*SQRT(19.62*($C$4-O$11))</f>
        <v>74.3779189007058</v>
      </c>
      <c r="P22" s="35" t="n">
        <v>157.89</v>
      </c>
      <c r="Q22" s="45" t="n">
        <f aca="false">P22-157.29</f>
        <v>0.599999999999994</v>
      </c>
      <c r="R22" s="48" t="n">
        <f aca="false">(($B22/($C$4-157.29))&lt;0.7)*0.885*25*$B22*SQRT(19.62*($C$4-R$11))</f>
        <v>69.5741724169244</v>
      </c>
      <c r="S22" s="48" t="n">
        <f aca="false">(($B22/($C$4-157.29))&lt;0.7)*0.885*25*$B22*SQRT(19.62*($C$4-S$11))</f>
        <v>64.41316724863</v>
      </c>
      <c r="T22" s="48" t="n">
        <f aca="false">(($B22/($C$4-157.29))&lt;0.7)*0.885*25*$B22*SQRT(19.62*($C$4-T$11))</f>
        <v>58.800907837379</v>
      </c>
      <c r="U22" s="48" t="n">
        <f aca="false">(($B22/($C$4-157.29))&lt;0.7)*0.885*25*$B22*SQRT(19.62*($C$4-U$11))</f>
        <v>52.5931308252322</v>
      </c>
      <c r="V22" s="48" t="n">
        <f aca="false">(($B22/($C$4-157.29))&lt;0.7)*0.885*25*$B22*SQRT(19.62*($C$4-V$11))</f>
        <v>45.54698735921</v>
      </c>
      <c r="W22" s="48" t="n">
        <f aca="false">(($B22/($C$4-157.29))&lt;0.7)*0.885*25*$B22*SQRT(19.62*($C$4-W$11))</f>
        <v>37.1889594503529</v>
      </c>
      <c r="X22" s="48" t="n">
        <f aca="false">(($B22/($C$4-157.29))&lt;0.7)*0.885*25*$B22*SQRT(19.62*($C$4-X$11))</f>
        <v>26.296565412617</v>
      </c>
      <c r="Y22" s="48"/>
      <c r="Z22" s="48"/>
      <c r="AA22" s="48"/>
      <c r="AB22" s="48"/>
      <c r="AC22" s="48"/>
      <c r="AD22" s="45"/>
      <c r="AE22" s="2"/>
    </row>
    <row r="23" customFormat="false" ht="13.9" hidden="false" customHeight="true" outlineLevel="0" collapsed="false">
      <c r="A23" s="35" t="n">
        <v>157.99</v>
      </c>
      <c r="B23" s="36" t="n">
        <f aca="false">A23-157.29</f>
        <v>0.700000000000017</v>
      </c>
      <c r="C23" s="37" t="n">
        <f aca="false">(($B23/($C$4-157.29))&lt;0.7)*0.885*25*$B23*SQRT(19.62*($C$4-157.29-0.63*$B23))</f>
        <v>133.004698719388</v>
      </c>
      <c r="D23" s="39" t="n">
        <f aca="false">(($B23/($C$4-157.29))&lt;0.7)*0.885*25*$B23*SQRT(19.62*($C$4-157.29-0.63*$B23))</f>
        <v>133.004698719388</v>
      </c>
      <c r="E23" s="39" t="n">
        <f aca="false">(($B23/($C$4-157.29))&lt;0.7)*0.885*25*$B23*SQRT(19.62*($C$4-157.29-0.63*$B23))</f>
        <v>133.004698719388</v>
      </c>
      <c r="F23" s="39" t="n">
        <f aca="false">(($B23/($C$4-157.29))&lt;0.7)*0.885*25*$B23*SQRT(19.62*($C$4-F$11))</f>
        <v>126.49410291838</v>
      </c>
      <c r="G23" s="38" t="n">
        <f aca="false">(($B23/($C$4-157.29))&lt;0.7)*0.885*25*$B23*SQRT(19.62*($C$4-G$11))</f>
        <v>122.717305258879</v>
      </c>
      <c r="H23" s="38" t="n">
        <f aca="false">(($B23/($C$4-157.29))&lt;0.7)*0.885*25*$B23*SQRT(19.62*($C$4-H$11))</f>
        <v>118.820519889772</v>
      </c>
      <c r="I23" s="38" t="n">
        <f aca="false">(($B23/($C$4-157.29))&lt;0.7)*0.885*25*$B23*SQRT(19.62*($C$4-I$11))</f>
        <v>114.791527926719</v>
      </c>
      <c r="J23" s="38" t="n">
        <f aca="false">(($B23/($C$4-157.29))&lt;0.7)*0.885*25*$B23*SQRT(19.62*($C$4-J$11))</f>
        <v>110.615884124414</v>
      </c>
      <c r="K23" s="38" t="n">
        <f aca="false">(($B23/($C$4-157.29))&lt;0.7)*0.885*25*$B23*SQRT(19.62*($C$4-K$11))</f>
        <v>106.276303838158</v>
      </c>
      <c r="L23" s="38" t="n">
        <f aca="false">(($B23/($C$4-157.29))&lt;0.7)*0.885*25*$B23*SQRT(19.62*($C$4-L$11))</f>
        <v>101.751814206802</v>
      </c>
      <c r="M23" s="38" t="n">
        <f aca="false">(($B23/($C$4-157.29))&lt;0.7)*0.885*25*$B23*SQRT(19.62*($C$4-M$11))</f>
        <v>97.0165482340537</v>
      </c>
      <c r="N23" s="38" t="n">
        <f aca="false">(($B23/($C$4-157.29))&lt;0.7)*0.885*25*$B23*SQRT(19.62*($C$4-N$11))</f>
        <v>92.0379789441591</v>
      </c>
      <c r="O23" s="36" t="n">
        <f aca="false">(($B23/($C$4-157.29))&lt;0.7)*0.885*25*$B23*SQRT(19.62*($C$4-O$11))</f>
        <v>86.7742387174931</v>
      </c>
      <c r="P23" s="35" t="n">
        <v>157.99</v>
      </c>
      <c r="Q23" s="36" t="n">
        <f aca="false">P23-157.29</f>
        <v>0.700000000000017</v>
      </c>
      <c r="R23" s="38" t="n">
        <f aca="false">(($B23/($C$4-157.29))&lt;0.7)*0.885*25*$B23*SQRT(19.62*($C$4-R$11))</f>
        <v>81.1698678197479</v>
      </c>
      <c r="S23" s="38" t="n">
        <f aca="false">(($B23/($C$4-157.29))&lt;0.7)*0.885*25*$B23*SQRT(19.62*($C$4-S$11))</f>
        <v>75.1486951234042</v>
      </c>
      <c r="T23" s="38" t="n">
        <f aca="false">(($B23/($C$4-157.29))&lt;0.7)*0.885*25*$B23*SQRT(19.62*($C$4-T$11))</f>
        <v>68.6010591436111</v>
      </c>
      <c r="U23" s="38" t="n">
        <f aca="false">(($B23/($C$4-157.29))&lt;0.7)*0.885*25*$B23*SQRT(19.62*($C$4-U$11))</f>
        <v>61.3586526294396</v>
      </c>
      <c r="V23" s="38" t="n">
        <f aca="false">(($B23/($C$4-157.29))&lt;0.7)*0.885*25*$B23*SQRT(19.62*($C$4-V$11))</f>
        <v>53.1381519190802</v>
      </c>
      <c r="W23" s="38" t="n">
        <f aca="false">(($B23/($C$4-157.29))&lt;0.7)*0.885*25*$B23*SQRT(19.62*($C$4-W$11))</f>
        <v>43.3871193587465</v>
      </c>
      <c r="X23" s="38" t="n">
        <f aca="false">(($B23/($C$4-157.29))&lt;0.7)*0.885*25*$B23*SQRT(19.62*($C$4-X$11))</f>
        <v>30.6793263147209</v>
      </c>
      <c r="Y23" s="38"/>
      <c r="Z23" s="38"/>
      <c r="AA23" s="38"/>
      <c r="AB23" s="38"/>
      <c r="AC23" s="38"/>
      <c r="AD23" s="36"/>
      <c r="AE23" s="2"/>
    </row>
    <row r="24" customFormat="false" ht="13.9" hidden="false" customHeight="true" outlineLevel="0" collapsed="false">
      <c r="A24" s="35" t="n">
        <v>158.09</v>
      </c>
      <c r="B24" s="36" t="n">
        <f aca="false">A24-157.29</f>
        <v>0.800000000000011</v>
      </c>
      <c r="C24" s="37" t="n">
        <f aca="false">(($B24/($C$4-157.29))&lt;0.7)*0.885*25*$B24*SQRT(19.62*($C$4-157.29-0.63*$B24))</f>
        <v>150.726199649566</v>
      </c>
      <c r="D24" s="39" t="n">
        <f aca="false">(($B24/($C$4-157.29))&lt;0.7)*0.885*25*$B24*SQRT(19.62*($C$4-157.29-0.63*$B24))</f>
        <v>150.726199649566</v>
      </c>
      <c r="E24" s="39" t="n">
        <f aca="false">(($B24/($C$4-157.29))&lt;0.7)*0.885*25*$B24*SQRT(19.62*($C$4-157.29-0.63*$B24))</f>
        <v>150.726199649566</v>
      </c>
      <c r="F24" s="39" t="n">
        <f aca="false">(($B24/($C$4-157.29))&lt;0.7)*0.885*25*$B24*SQRT(19.62*($C$4-F$11))</f>
        <v>144.564689049576</v>
      </c>
      <c r="G24" s="38" t="n">
        <f aca="false">(($B24/($C$4-157.29))&lt;0.7)*0.885*25*$B24*SQRT(19.62*($C$4-G$11))</f>
        <v>140.248348867289</v>
      </c>
      <c r="H24" s="38" t="n">
        <f aca="false">(($B24/($C$4-157.29))&lt;0.7)*0.885*25*$B24*SQRT(19.62*($C$4-H$11))</f>
        <v>135.794879874024</v>
      </c>
      <c r="I24" s="38" t="n">
        <f aca="false">(($B24/($C$4-157.29))&lt;0.7)*0.885*25*$B24*SQRT(19.62*($C$4-I$11))</f>
        <v>131.190317630535</v>
      </c>
      <c r="J24" s="38" t="n">
        <f aca="false">(($B24/($C$4-157.29))&lt;0.7)*0.885*25*$B24*SQRT(19.62*($C$4-J$11))</f>
        <v>126.418153285043</v>
      </c>
      <c r="K24" s="38" t="n">
        <f aca="false">(($B24/($C$4-157.29))&lt;0.7)*0.885*25*$B24*SQRT(19.62*($C$4-K$11))</f>
        <v>121.458632957894</v>
      </c>
      <c r="L24" s="38" t="n">
        <f aca="false">(($B24/($C$4-157.29))&lt;0.7)*0.885*25*$B24*SQRT(19.62*($C$4-L$11))</f>
        <v>116.287787664916</v>
      </c>
      <c r="M24" s="38" t="n">
        <f aca="false">(($B24/($C$4-157.29))&lt;0.7)*0.885*25*$B24*SQRT(19.62*($C$4-M$11))</f>
        <v>110.876055124632</v>
      </c>
      <c r="N24" s="38" t="n">
        <f aca="false">(($B24/($C$4-157.29))&lt;0.7)*0.885*25*$B24*SQRT(19.62*($C$4-N$11))</f>
        <v>105.186261650466</v>
      </c>
      <c r="O24" s="36" t="n">
        <f aca="false">(($B24/($C$4-157.29))&lt;0.7)*0.885*25*$B24*SQRT(19.62*($C$4-O$11))</f>
        <v>99.1705585342768</v>
      </c>
      <c r="P24" s="35" t="n">
        <v>158.09</v>
      </c>
      <c r="Q24" s="36" t="n">
        <f aca="false">P24-157.29</f>
        <v>0.800000000000011</v>
      </c>
      <c r="R24" s="38" t="n">
        <f aca="false">(($B24/($C$4-157.29))&lt;0.7)*0.885*25*$B24*SQRT(19.62*($C$4-R$11))</f>
        <v>92.7655632225681</v>
      </c>
      <c r="S24" s="38" t="n">
        <f aca="false">(($B24/($C$4-157.29))&lt;0.7)*0.885*25*$B24*SQRT(19.62*($C$4-S$11))</f>
        <v>85.8842229981754</v>
      </c>
      <c r="T24" s="38" t="n">
        <f aca="false">(($B24/($C$4-157.29))&lt;0.7)*0.885*25*$B24*SQRT(19.62*($C$4-T$11))</f>
        <v>78.4012104498405</v>
      </c>
      <c r="U24" s="38" t="n">
        <f aca="false">(($B24/($C$4-157.29))&lt;0.7)*0.885*25*$B24*SQRT(19.62*($C$4-U$11))</f>
        <v>70.1241744336446</v>
      </c>
      <c r="V24" s="38" t="n">
        <f aca="false">(($B24/($C$4-157.29))&lt;0.7)*0.885*25*$B24*SQRT(19.62*($C$4-V$11))</f>
        <v>60.7293164789482</v>
      </c>
      <c r="W24" s="38" t="n">
        <f aca="false">(($B24/($C$4-157.29))&lt;0.7)*0.885*25*$B24*SQRT(19.62*($C$4-W$11))</f>
        <v>49.5852792671384</v>
      </c>
      <c r="X24" s="38" t="n">
        <f aca="false">(($B24/($C$4-157.29))&lt;0.7)*0.885*25*$B24*SQRT(19.62*($C$4-X$11))</f>
        <v>35.0620872168235</v>
      </c>
      <c r="Y24" s="38"/>
      <c r="Z24" s="38"/>
      <c r="AA24" s="38"/>
      <c r="AB24" s="38"/>
      <c r="AC24" s="38"/>
      <c r="AD24" s="36"/>
      <c r="AE24" s="2"/>
    </row>
    <row r="25" customFormat="false" ht="13.9" hidden="false" customHeight="true" outlineLevel="0" collapsed="false">
      <c r="A25" s="35" t="n">
        <v>158.19</v>
      </c>
      <c r="B25" s="36" t="n">
        <f aca="false">A25-157.29</f>
        <v>0.900000000000006</v>
      </c>
      <c r="C25" s="37" t="n">
        <f aca="false">(($B25/($C$4-157.29))&lt;0.7)*0.885*25*$B25*SQRT(19.62*($C$4-157.29-0.63*$B25))</f>
        <v>168.115590066377</v>
      </c>
      <c r="D25" s="39" t="n">
        <f aca="false">(($B25/($C$4-157.29))&lt;0.7)*0.885*25*$B25*SQRT(19.62*($C$4-157.29-0.63*$B25))</f>
        <v>168.115590066377</v>
      </c>
      <c r="E25" s="39" t="n">
        <f aca="false">(($B25/($C$4-157.29))&lt;0.7)*0.885*25*$B25*SQRT(19.62*($C$4-157.29-0.63*$B25))</f>
        <v>168.115590066377</v>
      </c>
      <c r="F25" s="39" t="n">
        <f aca="false">(($B25/($C$4-157.29))&lt;0.7)*0.885*25*$B25*SQRT(19.62*($C$4-F$11))</f>
        <v>162.635275180772</v>
      </c>
      <c r="G25" s="38" t="n">
        <f aca="false">(($B25/($C$4-157.29))&lt;0.7)*0.885*25*$B25*SQRT(19.62*($C$4-G$11))</f>
        <v>157.779392475698</v>
      </c>
      <c r="H25" s="38" t="n">
        <f aca="false">(($B25/($C$4-157.29))&lt;0.7)*0.885*25*$B25*SQRT(19.62*($C$4-H$11))</f>
        <v>152.769239858275</v>
      </c>
      <c r="I25" s="38" t="n">
        <f aca="false">(($B25/($C$4-157.29))&lt;0.7)*0.885*25*$B25*SQRT(19.62*($C$4-I$11))</f>
        <v>147.58910733435</v>
      </c>
      <c r="J25" s="38" t="n">
        <f aca="false">(($B25/($C$4-157.29))&lt;0.7)*0.885*25*$B25*SQRT(19.62*($C$4-J$11))</f>
        <v>142.220422445672</v>
      </c>
      <c r="K25" s="38" t="n">
        <f aca="false">(($B25/($C$4-157.29))&lt;0.7)*0.885*25*$B25*SQRT(19.62*($C$4-K$11))</f>
        <v>136.64096207763</v>
      </c>
      <c r="L25" s="38" t="n">
        <f aca="false">(($B25/($C$4-157.29))&lt;0.7)*0.885*25*$B25*SQRT(19.62*($C$4-L$11))</f>
        <v>130.823761123029</v>
      </c>
      <c r="M25" s="38" t="n">
        <f aca="false">(($B25/($C$4-157.29))&lt;0.7)*0.885*25*$B25*SQRT(19.62*($C$4-M$11))</f>
        <v>124.73556201521</v>
      </c>
      <c r="N25" s="38" t="n">
        <f aca="false">(($B25/($C$4-157.29))&lt;0.7)*0.885*25*$B25*SQRT(19.62*($C$4-N$11))</f>
        <v>118.334544356774</v>
      </c>
      <c r="O25" s="36" t="n">
        <f aca="false">(($B25/($C$4-157.29))&lt;0.7)*0.885*25*$B25*SQRT(19.62*($C$4-O$11))</f>
        <v>111.566878351061</v>
      </c>
      <c r="P25" s="35" t="n">
        <v>158.19</v>
      </c>
      <c r="Q25" s="36" t="n">
        <f aca="false">P25-157.29</f>
        <v>0.900000000000006</v>
      </c>
      <c r="R25" s="38" t="n">
        <f aca="false">(($B25/($C$4-157.29))&lt;0.7)*0.885*25*$B25*SQRT(19.62*($C$4-R$11))</f>
        <v>104.361258625388</v>
      </c>
      <c r="S25" s="38" t="n">
        <f aca="false">(($B25/($C$4-157.29))&lt;0.7)*0.885*25*$B25*SQRT(19.62*($C$4-S$11))</f>
        <v>96.6197508729465</v>
      </c>
      <c r="T25" s="38" t="n">
        <f aca="false">(($B25/($C$4-157.29))&lt;0.7)*0.885*25*$B25*SQRT(19.62*($C$4-T$11))</f>
        <v>88.2013617560698</v>
      </c>
      <c r="U25" s="38" t="n">
        <f aca="false">(($B25/($C$4-157.29))&lt;0.7)*0.885*25*$B25*SQRT(19.62*($C$4-U$11))</f>
        <v>78.8896962378495</v>
      </c>
      <c r="V25" s="38" t="n">
        <f aca="false">(($B25/($C$4-157.29))&lt;0.7)*0.885*25*$B25*SQRT(19.62*($C$4-V$11))</f>
        <v>68.3204810388161</v>
      </c>
      <c r="W25" s="38" t="n">
        <f aca="false">(($B25/($C$4-157.29))&lt;0.7)*0.885*25*$B25*SQRT(19.62*($C$4-W$11))</f>
        <v>55.7834391755303</v>
      </c>
      <c r="X25" s="38" t="n">
        <f aca="false">(($B25/($C$4-157.29))&lt;0.7)*0.885*25*$B25*SQRT(19.62*($C$4-X$11))</f>
        <v>39.4448481189262</v>
      </c>
      <c r="Y25" s="38"/>
      <c r="Z25" s="38"/>
      <c r="AA25" s="38"/>
      <c r="AB25" s="38"/>
      <c r="AC25" s="38"/>
      <c r="AD25" s="36"/>
      <c r="AE25" s="2"/>
    </row>
    <row r="26" customFormat="false" ht="13.9" hidden="false" customHeight="true" outlineLevel="0" collapsed="false">
      <c r="A26" s="40" t="n">
        <v>158.29</v>
      </c>
      <c r="B26" s="41" t="n">
        <f aca="false">A26-157.29</f>
        <v>1</v>
      </c>
      <c r="C26" s="42" t="n">
        <f aca="false">(($B26/($C$4-157.29))&lt;0.7)*0.885*25*$B26*SQRT(19.62*($C$4-157.29-0.63*$B26))</f>
        <v>185.168406398406</v>
      </c>
      <c r="D26" s="43" t="n">
        <f aca="false">(($B26/($C$4-157.29))&lt;0.7)*0.885*25*$B26*SQRT(19.62*($C$4-157.29-0.63*$B26))</f>
        <v>185.168406398406</v>
      </c>
      <c r="E26" s="43" t="n">
        <f aca="false">(($B26/($C$4-157.29))&lt;0.7)*0.885*25*$B26*SQRT(19.62*($C$4-157.29-0.63*$B26))</f>
        <v>185.168406398406</v>
      </c>
      <c r="F26" s="43" t="n">
        <f aca="false">(($B26/($C$4-157.29))&lt;0.7)*0.885*25*$B26*SQRT(19.62*($C$4-F$11))</f>
        <v>180.705861311968</v>
      </c>
      <c r="G26" s="44" t="n">
        <f aca="false">(($B26/($C$4-157.29))&lt;0.7)*0.885*25*$B26*SQRT(19.62*($C$4-G$11))</f>
        <v>175.310436084108</v>
      </c>
      <c r="H26" s="44" t="n">
        <f aca="false">(($B26/($C$4-157.29))&lt;0.7)*0.885*25*$B26*SQRT(19.62*($C$4-H$11))</f>
        <v>169.743599842527</v>
      </c>
      <c r="I26" s="44" t="n">
        <f aca="false">(($B26/($C$4-157.29))&lt;0.7)*0.885*25*$B26*SQRT(19.62*($C$4-I$11))</f>
        <v>163.987897038166</v>
      </c>
      <c r="J26" s="44" t="n">
        <f aca="false">(($B26/($C$4-157.29))&lt;0.7)*0.885*25*$B26*SQRT(19.62*($C$4-J$11))</f>
        <v>158.022691606301</v>
      </c>
      <c r="K26" s="44" t="n">
        <f aca="false">(($B26/($C$4-157.29))&lt;0.7)*0.885*25*$B26*SQRT(19.62*($C$4-K$11))</f>
        <v>151.823291197366</v>
      </c>
      <c r="L26" s="44" t="n">
        <f aca="false">(($B26/($C$4-157.29))&lt;0.7)*0.885*25*$B26*SQRT(19.62*($C$4-L$11))</f>
        <v>145.359734581142</v>
      </c>
      <c r="M26" s="44" t="n">
        <f aca="false">(($B26/($C$4-157.29))&lt;0.7)*0.885*25*$B26*SQRT(19.62*($C$4-M$11))</f>
        <v>138.595068905788</v>
      </c>
      <c r="N26" s="44" t="n">
        <f aca="false">(($B26/($C$4-157.29))&lt;0.7)*0.885*25*$B26*SQRT(19.62*($C$4-N$11))</f>
        <v>131.482827063081</v>
      </c>
      <c r="O26" s="41" t="n">
        <f aca="false">(($B26/($C$4-157.29))&lt;0.7)*0.885*25*$B26*SQRT(19.62*($C$4-O$11))</f>
        <v>123.963198167844</v>
      </c>
      <c r="P26" s="40" t="n">
        <v>158.29</v>
      </c>
      <c r="Q26" s="41" t="n">
        <f aca="false">P26-157.29</f>
        <v>1</v>
      </c>
      <c r="R26" s="44" t="n">
        <f aca="false">(($B26/($C$4-157.29))&lt;0.7)*0.885*25*$B26*SQRT(19.62*($C$4-R$11))</f>
        <v>115.956954028208</v>
      </c>
      <c r="S26" s="44" t="n">
        <f aca="false">(($B26/($C$4-157.29))&lt;0.7)*0.885*25*$B26*SQRT(19.62*($C$4-S$11))</f>
        <v>107.355278747718</v>
      </c>
      <c r="T26" s="44" t="n">
        <f aca="false">(($B26/($C$4-157.29))&lt;0.7)*0.885*25*$B26*SQRT(19.62*($C$4-T$11))</f>
        <v>98.0015130622992</v>
      </c>
      <c r="U26" s="44" t="n">
        <f aca="false">(($B26/($C$4-157.29))&lt;0.7)*0.885*25*$B26*SQRT(19.62*($C$4-U$11))</f>
        <v>87.6552180420545</v>
      </c>
      <c r="V26" s="44" t="n">
        <f aca="false">(($B26/($C$4-157.29))&lt;0.7)*0.885*25*$B26*SQRT(19.62*($C$4-V$11))</f>
        <v>75.9116455986841</v>
      </c>
      <c r="W26" s="44" t="n">
        <f aca="false">(($B26/($C$4-157.29))&lt;0.7)*0.885*25*$B26*SQRT(19.62*($C$4-W$11))</f>
        <v>61.9815990839221</v>
      </c>
      <c r="X26" s="44" t="n">
        <f aca="false">(($B26/($C$4-157.29))&lt;0.7)*0.885*25*$B26*SQRT(19.62*($C$4-X$11))</f>
        <v>43.8276090210288</v>
      </c>
      <c r="Y26" s="44"/>
      <c r="Z26" s="44"/>
      <c r="AA26" s="44"/>
      <c r="AB26" s="44"/>
      <c r="AC26" s="44"/>
      <c r="AD26" s="41"/>
      <c r="AE26" s="2"/>
    </row>
    <row r="27" customFormat="false" ht="13.9" hidden="false" customHeight="true" outlineLevel="0" collapsed="false">
      <c r="A27" s="35" t="n">
        <v>158.39</v>
      </c>
      <c r="B27" s="36" t="n">
        <f aca="false">A27-157.29</f>
        <v>1.09999999999999</v>
      </c>
      <c r="C27" s="37" t="n">
        <f aca="false">(($B27/($C$4-157.29))&lt;0.7)*0.885*25*$B27*SQRT(19.62*($C$4-157.29-0.63*$B27))</f>
        <v>201.880024603901</v>
      </c>
      <c r="D27" s="39" t="n">
        <f aca="false">(($B27/($C$4-157.29))&lt;0.7)*0.885*25*$B27*SQRT(19.62*($C$4-157.29-0.63*$B27))</f>
        <v>201.880024603901</v>
      </c>
      <c r="E27" s="39" t="n">
        <f aca="false">(($B27/($C$4-157.29))&lt;0.7)*0.885*25*$B27*SQRT(19.62*($C$4-157.29-0.63*$B27))</f>
        <v>201.880024603901</v>
      </c>
      <c r="F27" s="39" t="n">
        <f aca="false">(($B27/($C$4-157.29))&lt;0.7)*0.885*25*$B27*SQRT(19.62*($C$4-157.29-0.63*$B27))</f>
        <v>201.880024603901</v>
      </c>
      <c r="G27" s="38" t="n">
        <f aca="false">(($B27/($C$4-157.29))&lt;0.7)*0.885*25*$B27*SQRT(19.62*($C$4-G$11))</f>
        <v>192.841479692518</v>
      </c>
      <c r="H27" s="38" t="n">
        <f aca="false">(($B27/($C$4-157.29))&lt;0.7)*0.885*25*$B27*SQRT(19.62*($C$4-H$11))</f>
        <v>186.717959826779</v>
      </c>
      <c r="I27" s="38" t="n">
        <f aca="false">(($B27/($C$4-157.29))&lt;0.7)*0.885*25*$B27*SQRT(19.62*($C$4-I$11))</f>
        <v>180.386686741982</v>
      </c>
      <c r="J27" s="38" t="n">
        <f aca="false">(($B27/($C$4-157.29))&lt;0.7)*0.885*25*$B27*SQRT(19.62*($C$4-J$11))</f>
        <v>173.824960766931</v>
      </c>
      <c r="K27" s="38" t="n">
        <f aca="false">(($B27/($C$4-157.29))&lt;0.7)*0.885*25*$B27*SQRT(19.62*($C$4-K$11))</f>
        <v>167.005620317101</v>
      </c>
      <c r="L27" s="38" t="n">
        <f aca="false">(($B27/($C$4-157.29))&lt;0.7)*0.885*25*$B27*SQRT(19.62*($C$4-L$11))</f>
        <v>159.895708039256</v>
      </c>
      <c r="M27" s="38" t="n">
        <f aca="false">(($B27/($C$4-157.29))&lt;0.7)*0.885*25*$B27*SQRT(19.62*($C$4-M$11))</f>
        <v>152.454575796366</v>
      </c>
      <c r="N27" s="38" t="n">
        <f aca="false">(($B27/($C$4-157.29))&lt;0.7)*0.885*25*$B27*SQRT(19.62*($C$4-N$11))</f>
        <v>144.631109769389</v>
      </c>
      <c r="O27" s="36" t="n">
        <f aca="false">(($B27/($C$4-157.29))&lt;0.7)*0.885*25*$B27*SQRT(19.62*($C$4-O$11))</f>
        <v>136.359517984628</v>
      </c>
      <c r="P27" s="35" t="n">
        <v>158.39</v>
      </c>
      <c r="Q27" s="36" t="n">
        <f aca="false">P27-157.29</f>
        <v>1.09999999999999</v>
      </c>
      <c r="R27" s="38" t="n">
        <f aca="false">(($B27/($C$4-157.29))&lt;0.7)*0.885*25*$B27*SQRT(19.62*($C$4-R$11))</f>
        <v>127.552649431029</v>
      </c>
      <c r="S27" s="38" t="n">
        <f aca="false">(($B27/($C$4-157.29))&lt;0.7)*0.885*25*$B27*SQRT(19.62*($C$4-S$11))</f>
        <v>118.090806622489</v>
      </c>
      <c r="T27" s="38" t="n">
        <f aca="false">(($B27/($C$4-157.29))&lt;0.7)*0.885*25*$B27*SQRT(19.62*($C$4-T$11))</f>
        <v>107.801664368529</v>
      </c>
      <c r="U27" s="38" t="n">
        <f aca="false">(($B27/($C$4-157.29))&lt;0.7)*0.885*25*$B27*SQRT(19.62*($C$4-U$11))</f>
        <v>96.4207398462594</v>
      </c>
      <c r="V27" s="38" t="n">
        <f aca="false">(($B27/($C$4-157.29))&lt;0.7)*0.885*25*$B27*SQRT(19.62*($C$4-V$11))</f>
        <v>83.5028101585521</v>
      </c>
      <c r="W27" s="38" t="n">
        <f aca="false">(($B27/($C$4-157.29))&lt;0.7)*0.885*25*$B27*SQRT(19.62*($C$4-W$11))</f>
        <v>68.179758992314</v>
      </c>
      <c r="X27" s="38" t="n">
        <f aca="false">(($B27/($C$4-157.29))&lt;0.7)*0.885*25*$B27*SQRT(19.62*($C$4-X$11))</f>
        <v>48.2103699231314</v>
      </c>
      <c r="Y27" s="38"/>
      <c r="Z27" s="38"/>
      <c r="AA27" s="38"/>
      <c r="AB27" s="38"/>
      <c r="AC27" s="38"/>
      <c r="AD27" s="36"/>
      <c r="AE27" s="2"/>
    </row>
    <row r="28" customFormat="false" ht="13.9" hidden="false" customHeight="true" outlineLevel="0" collapsed="false">
      <c r="A28" s="35" t="n">
        <v>158.49</v>
      </c>
      <c r="B28" s="36" t="n">
        <f aca="false">A28-157.29</f>
        <v>1.20000000000002</v>
      </c>
      <c r="C28" s="37" t="n">
        <f aca="false">(($B28/($C$4-157.29))&lt;0.7)*0.885*25*$B28*SQRT(19.62*($C$4-157.29-0.63*$B28))</f>
        <v>218.245651045333</v>
      </c>
      <c r="D28" s="39" t="n">
        <f aca="false">(($B28/($C$4-157.29))&lt;0.7)*0.885*25*$B28*SQRT(19.62*($C$4-157.29-0.63*$B28))</f>
        <v>218.245651045333</v>
      </c>
      <c r="E28" s="39" t="n">
        <f aca="false">(($B28/($C$4-157.29))&lt;0.7)*0.885*25*$B28*SQRT(19.62*($C$4-157.29-0.63*$B28))</f>
        <v>218.245651045333</v>
      </c>
      <c r="F28" s="39" t="n">
        <f aca="false">(($B28/($C$4-157.29))&lt;0.7)*0.885*25*$B28*SQRT(19.62*($C$4-157.29-0.63*$B28))</f>
        <v>218.245651045333</v>
      </c>
      <c r="G28" s="38" t="n">
        <f aca="false">(($B28/($C$4-157.29))&lt;0.7)*0.885*25*$B28*SQRT(19.62*($C$4-G$11))</f>
        <v>210.372523300933</v>
      </c>
      <c r="H28" s="38" t="n">
        <f aca="false">(($B28/($C$4-157.29))&lt;0.7)*0.885*25*$B28*SQRT(19.62*($C$4-H$11))</f>
        <v>203.692319811036</v>
      </c>
      <c r="I28" s="38" t="n">
        <f aca="false">(($B28/($C$4-157.29))&lt;0.7)*0.885*25*$B28*SQRT(19.62*($C$4-I$11))</f>
        <v>196.785476445802</v>
      </c>
      <c r="J28" s="38" t="n">
        <f aca="false">(($B28/($C$4-157.29))&lt;0.7)*0.885*25*$B28*SQRT(19.62*($C$4-J$11))</f>
        <v>189.627229927564</v>
      </c>
      <c r="K28" s="38" t="n">
        <f aca="false">(($B28/($C$4-157.29))&lt;0.7)*0.885*25*$B28*SQRT(19.62*($C$4-K$11))</f>
        <v>182.187949436841</v>
      </c>
      <c r="L28" s="38" t="n">
        <f aca="false">(($B28/($C$4-157.29))&lt;0.7)*0.885*25*$B28*SQRT(19.62*($C$4-L$11))</f>
        <v>174.431681497373</v>
      </c>
      <c r="M28" s="38" t="n">
        <f aca="false">(($B28/($C$4-157.29))&lt;0.7)*0.885*25*$B28*SQRT(19.62*($C$4-M$11))</f>
        <v>166.314082686947</v>
      </c>
      <c r="N28" s="38" t="n">
        <f aca="false">(($B28/($C$4-157.29))&lt;0.7)*0.885*25*$B28*SQRT(19.62*($C$4-N$11))</f>
        <v>157.7793924757</v>
      </c>
      <c r="O28" s="36" t="n">
        <f aca="false">(($B28/($C$4-157.29))&lt;0.7)*0.885*25*$B28*SQRT(19.62*($C$4-O$11))</f>
        <v>148.755837801415</v>
      </c>
      <c r="P28" s="35" t="n">
        <v>158.49</v>
      </c>
      <c r="Q28" s="36" t="n">
        <f aca="false">P28-157.29</f>
        <v>1.20000000000002</v>
      </c>
      <c r="R28" s="38" t="n">
        <f aca="false">(($B28/($C$4-157.29))&lt;0.7)*0.885*25*$B28*SQRT(19.62*($C$4-R$11))</f>
        <v>139.148344833852</v>
      </c>
      <c r="S28" s="38" t="n">
        <f aca="false">(($B28/($C$4-157.29))&lt;0.7)*0.885*25*$B28*SQRT(19.62*($C$4-S$11))</f>
        <v>128.826334497263</v>
      </c>
      <c r="T28" s="38" t="n">
        <f aca="false">(($B28/($C$4-157.29))&lt;0.7)*0.885*25*$B28*SQRT(19.62*($C$4-T$11))</f>
        <v>117.601815674761</v>
      </c>
      <c r="U28" s="38" t="n">
        <f aca="false">(($B28/($C$4-157.29))&lt;0.7)*0.885*25*$B28*SQRT(19.62*($C$4-U$11))</f>
        <v>105.186261650467</v>
      </c>
      <c r="V28" s="38" t="n">
        <f aca="false">(($B28/($C$4-157.29))&lt;0.7)*0.885*25*$B28*SQRT(19.62*($C$4-V$11))</f>
        <v>91.0939747184223</v>
      </c>
      <c r="W28" s="38" t="n">
        <f aca="false">(($B28/($C$4-157.29))&lt;0.7)*0.885*25*$B28*SQRT(19.62*($C$4-W$11))</f>
        <v>74.3779189007076</v>
      </c>
      <c r="X28" s="38" t="n">
        <f aca="false">(($B28/($C$4-157.29))&lt;0.7)*0.885*25*$B28*SQRT(19.62*($C$4-X$11))</f>
        <v>52.5931308252353</v>
      </c>
      <c r="Y28" s="38"/>
      <c r="Z28" s="38"/>
      <c r="AA28" s="38"/>
      <c r="AB28" s="38"/>
      <c r="AC28" s="38"/>
      <c r="AD28" s="36"/>
      <c r="AE28" s="2"/>
    </row>
    <row r="29" customFormat="false" ht="13.9" hidden="false" customHeight="true" outlineLevel="0" collapsed="false">
      <c r="A29" s="35" t="n">
        <v>158.59</v>
      </c>
      <c r="B29" s="36" t="n">
        <f aca="false">A29-157.29</f>
        <v>1.30000000000001</v>
      </c>
      <c r="C29" s="37" t="n">
        <f aca="false">(($B29/($C$4-157.29))&lt;0.7)*0.885*25*$B29*SQRT(19.62*($C$4-157.29-0.63*$B29))</f>
        <v>234.26031265561</v>
      </c>
      <c r="D29" s="39" t="n">
        <f aca="false">(($B29/($C$4-157.29))&lt;0.7)*0.885*25*$B29*SQRT(19.62*($C$4-157.29-0.63*$B29))</f>
        <v>234.26031265561</v>
      </c>
      <c r="E29" s="39" t="n">
        <f aca="false">(($B29/($C$4-157.29))&lt;0.7)*0.885*25*$B29*SQRT(19.62*($C$4-157.29-0.63*$B29))</f>
        <v>234.26031265561</v>
      </c>
      <c r="F29" s="39" t="n">
        <f aca="false">(($B29/($C$4-157.29))&lt;0.7)*0.885*25*$B29*SQRT(19.62*($C$4-157.29-0.63*$B29))</f>
        <v>234.26031265561</v>
      </c>
      <c r="G29" s="38" t="n">
        <f aca="false">(($B29/($C$4-157.29))&lt;0.7)*0.885*25*$B29*SQRT(19.62*($C$4-G$11))</f>
        <v>227.903566909343</v>
      </c>
      <c r="H29" s="38" t="n">
        <f aca="false">(($B29/($C$4-157.29))&lt;0.7)*0.885*25*$B29*SQRT(19.62*($C$4-H$11))</f>
        <v>220.666679795287</v>
      </c>
      <c r="I29" s="38" t="n">
        <f aca="false">(($B29/($C$4-157.29))&lt;0.7)*0.885*25*$B29*SQRT(19.62*($C$4-I$11))</f>
        <v>213.184266149618</v>
      </c>
      <c r="J29" s="38" t="n">
        <f aca="false">(($B29/($C$4-157.29))&lt;0.7)*0.885*25*$B29*SQRT(19.62*($C$4-J$11))</f>
        <v>205.429499088194</v>
      </c>
      <c r="K29" s="38" t="n">
        <f aca="false">(($B29/($C$4-157.29))&lt;0.7)*0.885*25*$B29*SQRT(19.62*($C$4-K$11))</f>
        <v>197.370278556577</v>
      </c>
      <c r="L29" s="38" t="n">
        <f aca="false">(($B29/($C$4-157.29))&lt;0.7)*0.885*25*$B29*SQRT(19.62*($C$4-L$11))</f>
        <v>188.967654955487</v>
      </c>
      <c r="M29" s="38" t="n">
        <f aca="false">(($B29/($C$4-157.29))&lt;0.7)*0.885*25*$B29*SQRT(19.62*($C$4-M$11))</f>
        <v>180.173589577525</v>
      </c>
      <c r="N29" s="38" t="n">
        <f aca="false">(($B29/($C$4-157.29))&lt;0.7)*0.885*25*$B29*SQRT(19.62*($C$4-N$11))</f>
        <v>170.927675182007</v>
      </c>
      <c r="O29" s="36" t="n">
        <f aca="false">(($B29/($C$4-157.29))&lt;0.7)*0.885*25*$B29*SQRT(19.62*($C$4-O$11))</f>
        <v>161.152157618199</v>
      </c>
      <c r="P29" s="35" t="n">
        <v>158.59</v>
      </c>
      <c r="Q29" s="36" t="n">
        <f aca="false">P29-157.29</f>
        <v>1.30000000000001</v>
      </c>
      <c r="R29" s="38" t="n">
        <f aca="false">(($B29/($C$4-157.29))&lt;0.7)*0.885*25*$B29*SQRT(19.62*($C$4-R$11))</f>
        <v>150.744040236672</v>
      </c>
      <c r="S29" s="38" t="n">
        <f aca="false">(($B29/($C$4-157.29))&lt;0.7)*0.885*25*$B29*SQRT(19.62*($C$4-S$11))</f>
        <v>139.561862372034</v>
      </c>
      <c r="T29" s="38" t="n">
        <f aca="false">(($B29/($C$4-157.29))&lt;0.7)*0.885*25*$B29*SQRT(19.62*($C$4-T$11))</f>
        <v>127.40196698099</v>
      </c>
      <c r="U29" s="38" t="n">
        <f aca="false">(($B29/($C$4-157.29))&lt;0.7)*0.885*25*$B29*SQRT(19.62*($C$4-U$11))</f>
        <v>113.951783454672</v>
      </c>
      <c r="V29" s="38" t="n">
        <f aca="false">(($B29/($C$4-157.29))&lt;0.7)*0.885*25*$B29*SQRT(19.62*($C$4-V$11))</f>
        <v>98.6851392782902</v>
      </c>
      <c r="W29" s="38" t="n">
        <f aca="false">(($B29/($C$4-157.29))&lt;0.7)*0.885*25*$B29*SQRT(19.62*($C$4-W$11))</f>
        <v>80.5760788090995</v>
      </c>
      <c r="X29" s="38" t="n">
        <f aca="false">(($B29/($C$4-157.29))&lt;0.7)*0.885*25*$B29*SQRT(19.62*($C$4-X$11))</f>
        <v>56.9758917273379</v>
      </c>
      <c r="Y29" s="38"/>
      <c r="Z29" s="38"/>
      <c r="AA29" s="38"/>
      <c r="AB29" s="38"/>
      <c r="AC29" s="38"/>
      <c r="AD29" s="36"/>
      <c r="AE29" s="2"/>
    </row>
    <row r="30" customFormat="false" ht="13.9" hidden="false" customHeight="true" outlineLevel="0" collapsed="false">
      <c r="A30" s="35" t="n">
        <v>158.69</v>
      </c>
      <c r="B30" s="36" t="n">
        <f aca="false">A30-157.29</f>
        <v>1.40000000000001</v>
      </c>
      <c r="C30" s="37" t="n">
        <f aca="false">(($B30/($C$4-157.29))&lt;0.7)*0.885*25*$B30*SQRT(19.62*($C$4-157.29-0.63*$B30))</f>
        <v>249.918846326114</v>
      </c>
      <c r="D30" s="39" t="n">
        <f aca="false">(($B30/($C$4-157.29))&lt;0.7)*0.885*25*$B30*SQRT(19.62*($C$4-157.29-0.63*$B30))</f>
        <v>249.918846326114</v>
      </c>
      <c r="E30" s="39" t="n">
        <f aca="false">(($B30/($C$4-157.29))&lt;0.7)*0.885*25*$B30*SQRT(19.62*($C$4-157.29-0.63*$B30))</f>
        <v>249.918846326114</v>
      </c>
      <c r="F30" s="39" t="n">
        <f aca="false">(($B30/($C$4-157.29))&lt;0.7)*0.885*25*$B30*SQRT(19.62*($C$4-157.29-0.63*$B30))</f>
        <v>249.918846326114</v>
      </c>
      <c r="G30" s="38" t="n">
        <f aca="false">(($B30/($C$4-157.29))&lt;0.7)*0.885*25*$B30*SQRT(19.62*($C$4-G$11))</f>
        <v>245.434610517752</v>
      </c>
      <c r="H30" s="38" t="n">
        <f aca="false">(($B30/($C$4-157.29))&lt;0.7)*0.885*25*$B30*SQRT(19.62*($C$4-H$11))</f>
        <v>237.641039779539</v>
      </c>
      <c r="I30" s="38" t="n">
        <f aca="false">(($B30/($C$4-157.29))&lt;0.7)*0.885*25*$B30*SQRT(19.62*($C$4-I$11))</f>
        <v>229.583055853433</v>
      </c>
      <c r="J30" s="38" t="n">
        <f aca="false">(($B30/($C$4-157.29))&lt;0.7)*0.885*25*$B30*SQRT(19.62*($C$4-J$11))</f>
        <v>221.231768248823</v>
      </c>
      <c r="K30" s="38" t="n">
        <f aca="false">(($B30/($C$4-157.29))&lt;0.7)*0.885*25*$B30*SQRT(19.62*($C$4-K$11))</f>
        <v>212.552607676313</v>
      </c>
      <c r="L30" s="38" t="n">
        <f aca="false">(($B30/($C$4-157.29))&lt;0.7)*0.885*25*$B30*SQRT(19.62*($C$4-L$11))</f>
        <v>203.5036284136</v>
      </c>
      <c r="M30" s="38" t="n">
        <f aca="false">(($B30/($C$4-157.29))&lt;0.7)*0.885*25*$B30*SQRT(19.62*($C$4-M$11))</f>
        <v>194.033096468103</v>
      </c>
      <c r="N30" s="38" t="n">
        <f aca="false">(($B30/($C$4-157.29))&lt;0.7)*0.885*25*$B30*SQRT(19.62*($C$4-N$11))</f>
        <v>184.075957888314</v>
      </c>
      <c r="O30" s="36" t="n">
        <f aca="false">(($B30/($C$4-157.29))&lt;0.7)*0.885*25*$B30*SQRT(19.62*($C$4-O$11))</f>
        <v>173.548477434983</v>
      </c>
      <c r="P30" s="35" t="n">
        <v>158.69</v>
      </c>
      <c r="Q30" s="36" t="n">
        <f aca="false">P30-157.29</f>
        <v>1.40000000000001</v>
      </c>
      <c r="R30" s="38" t="n">
        <f aca="false">(($B30/($C$4-157.29))&lt;0.7)*0.885*25*$B30*SQRT(19.62*($C$4-R$11))</f>
        <v>162.339735639493</v>
      </c>
      <c r="S30" s="38" t="n">
        <f aca="false">(($B30/($C$4-157.29))&lt;0.7)*0.885*25*$B30*SQRT(19.62*($C$4-S$11))</f>
        <v>150.297390246805</v>
      </c>
      <c r="T30" s="38" t="n">
        <f aca="false">(($B30/($C$4-157.29))&lt;0.7)*0.885*25*$B30*SQRT(19.62*($C$4-T$11))</f>
        <v>137.202118287219</v>
      </c>
      <c r="U30" s="38" t="n">
        <f aca="false">(($B30/($C$4-157.29))&lt;0.7)*0.885*25*$B30*SQRT(19.62*($C$4-U$11))</f>
        <v>122.717305258877</v>
      </c>
      <c r="V30" s="38" t="n">
        <f aca="false">(($B30/($C$4-157.29))&lt;0.7)*0.885*25*$B30*SQRT(19.62*($C$4-V$11))</f>
        <v>106.276303838158</v>
      </c>
      <c r="W30" s="38" t="n">
        <f aca="false">(($B30/($C$4-157.29))&lt;0.7)*0.885*25*$B30*SQRT(19.62*($C$4-W$11))</f>
        <v>86.7742387174913</v>
      </c>
      <c r="X30" s="38" t="n">
        <f aca="false">(($B30/($C$4-157.29))&lt;0.7)*0.885*25*$B30*SQRT(19.62*($C$4-X$11))</f>
        <v>61.3586526294406</v>
      </c>
      <c r="Y30" s="38"/>
      <c r="Z30" s="38"/>
      <c r="AA30" s="38"/>
      <c r="AB30" s="38"/>
      <c r="AC30" s="38"/>
      <c r="AD30" s="36"/>
      <c r="AE30" s="2"/>
    </row>
    <row r="31" customFormat="false" ht="13.9" hidden="false" customHeight="true" outlineLevel="0" collapsed="false">
      <c r="A31" s="40" t="n">
        <v>158.79</v>
      </c>
      <c r="B31" s="41" t="n">
        <f aca="false">A31-157.29</f>
        <v>1.5</v>
      </c>
      <c r="C31" s="42" t="n">
        <f aca="false">(($B31/($C$4-157.29))&lt;0.7)*0.885*25*$B31*SQRT(19.62*($C$4-157.29-0.63*$B31))</f>
        <v>265.215887438158</v>
      </c>
      <c r="D31" s="43" t="n">
        <f aca="false">(($B31/($C$4-157.29))&lt;0.7)*0.885*25*$B31*SQRT(19.62*($C$4-157.29-0.63*$B31))</f>
        <v>265.215887438158</v>
      </c>
      <c r="E31" s="43" t="n">
        <f aca="false">(($B31/($C$4-157.29))&lt;0.7)*0.885*25*$B31*SQRT(19.62*($C$4-157.29-0.63*$B31))</f>
        <v>265.215887438158</v>
      </c>
      <c r="F31" s="43" t="n">
        <f aca="false">(($B31/($C$4-157.29))&lt;0.7)*0.885*25*$B31*SQRT(19.62*($C$4-157.29-0.63*$B31))</f>
        <v>265.215887438158</v>
      </c>
      <c r="G31" s="43" t="n">
        <f aca="false">(($B31/($C$4-157.29))&lt;0.7)*0.885*25*$B31*SQRT(19.62*($C$4-157.29-0.63*$B31))</f>
        <v>265.215887438158</v>
      </c>
      <c r="H31" s="43" t="n">
        <f aca="false">(($B31/($C$4-157.29))&lt;0.7)*0.885*25*$B31*SQRT(19.62*($C$4-H$11))</f>
        <v>254.615399763791</v>
      </c>
      <c r="I31" s="44" t="n">
        <f aca="false">(($B31/($C$4-157.29))&lt;0.7)*0.885*25*$B31*SQRT(19.62*($C$4-I$11))</f>
        <v>245.981845557249</v>
      </c>
      <c r="J31" s="44" t="n">
        <f aca="false">(($B31/($C$4-157.29))&lt;0.7)*0.885*25*$B31*SQRT(19.62*($C$4-J$11))</f>
        <v>237.034037409452</v>
      </c>
      <c r="K31" s="44" t="n">
        <f aca="false">(($B31/($C$4-157.29))&lt;0.7)*0.885*25*$B31*SQRT(19.62*($C$4-K$11))</f>
        <v>227.734936796048</v>
      </c>
      <c r="L31" s="44" t="n">
        <f aca="false">(($B31/($C$4-157.29))&lt;0.7)*0.885*25*$B31*SQRT(19.62*($C$4-L$11))</f>
        <v>218.039601871714</v>
      </c>
      <c r="M31" s="44" t="n">
        <f aca="false">(($B31/($C$4-157.29))&lt;0.7)*0.885*25*$B31*SQRT(19.62*($C$4-M$11))</f>
        <v>207.892603358681</v>
      </c>
      <c r="N31" s="44" t="n">
        <f aca="false">(($B31/($C$4-157.29))&lt;0.7)*0.885*25*$B31*SQRT(19.62*($C$4-N$11))</f>
        <v>197.224240594622</v>
      </c>
      <c r="O31" s="41" t="n">
        <f aca="false">(($B31/($C$4-157.29))&lt;0.7)*0.885*25*$B31*SQRT(19.62*($C$4-O$11))</f>
        <v>185.944797251766</v>
      </c>
      <c r="P31" s="40" t="n">
        <v>158.79</v>
      </c>
      <c r="Q31" s="41" t="n">
        <f aca="false">P31-157.29</f>
        <v>1.5</v>
      </c>
      <c r="R31" s="44" t="n">
        <f aca="false">(($B31/($C$4-157.29))&lt;0.7)*0.885*25*$B31*SQRT(19.62*($C$4-R$11))</f>
        <v>173.935431042313</v>
      </c>
      <c r="S31" s="44" t="n">
        <f aca="false">(($B31/($C$4-157.29))&lt;0.7)*0.885*25*$B31*SQRT(19.62*($C$4-S$11))</f>
        <v>161.032918121577</v>
      </c>
      <c r="T31" s="44" t="n">
        <f aca="false">(($B31/($C$4-157.29))&lt;0.7)*0.885*25*$B31*SQRT(19.62*($C$4-T$11))</f>
        <v>147.002269593449</v>
      </c>
      <c r="U31" s="44" t="n">
        <f aca="false">(($B31/($C$4-157.29))&lt;0.7)*0.885*25*$B31*SQRT(19.62*($C$4-U$11))</f>
        <v>131.482827063082</v>
      </c>
      <c r="V31" s="44" t="n">
        <f aca="false">(($B31/($C$4-157.29))&lt;0.7)*0.885*25*$B31*SQRT(19.62*($C$4-V$11))</f>
        <v>113.867468398026</v>
      </c>
      <c r="W31" s="44" t="n">
        <f aca="false">(($B31/($C$4-157.29))&lt;0.7)*0.885*25*$B31*SQRT(19.62*($C$4-W$11))</f>
        <v>92.9723986258832</v>
      </c>
      <c r="X31" s="44" t="n">
        <f aca="false">(($B31/($C$4-157.29))&lt;0.7)*0.885*25*$B31*SQRT(19.62*($C$4-X$11))</f>
        <v>65.7414135315432</v>
      </c>
      <c r="Y31" s="44"/>
      <c r="Z31" s="44"/>
      <c r="AA31" s="44"/>
      <c r="AB31" s="44"/>
      <c r="AC31" s="44"/>
      <c r="AD31" s="41"/>
      <c r="AE31" s="2"/>
    </row>
    <row r="32" customFormat="false" ht="13.9" hidden="false" customHeight="true" outlineLevel="0" collapsed="false">
      <c r="A32" s="35" t="n">
        <v>158.89</v>
      </c>
      <c r="B32" s="36" t="n">
        <f aca="false">A32-157.29</f>
        <v>1.59999999999999</v>
      </c>
      <c r="C32" s="37" t="n">
        <f aca="false">(($B32/($C$4-157.29))&lt;0.7)*0.885*25*$B32*SQRT(19.62*($C$4-157.29-0.63*$B32))</f>
        <v>280.145857450008</v>
      </c>
      <c r="D32" s="39" t="n">
        <f aca="false">(($B32/($C$4-157.29))&lt;0.7)*0.885*25*$B32*SQRT(19.62*($C$4-157.29-0.63*$B32))</f>
        <v>280.145857450008</v>
      </c>
      <c r="E32" s="39" t="n">
        <f aca="false">(($B32/($C$4-157.29))&lt;0.7)*0.885*25*$B32*SQRT(19.62*($C$4-157.29-0.63*$B32))</f>
        <v>280.145857450008</v>
      </c>
      <c r="F32" s="39" t="n">
        <f aca="false">(($B32/($C$4-157.29))&lt;0.7)*0.885*25*$B32*SQRT(19.62*($C$4-157.29-0.63*$B32))</f>
        <v>280.145857450008</v>
      </c>
      <c r="G32" s="39" t="n">
        <f aca="false">(($B32/($C$4-157.29))&lt;0.7)*0.885*25*$B32*SQRT(19.62*($C$4-157.29-0.63*$B32))</f>
        <v>280.145857450008</v>
      </c>
      <c r="H32" s="39" t="n">
        <f aca="false">(($B32/($C$4-157.29))&lt;0.7)*0.885*25*$B32*SQRT(19.62*($C$4-H$11))</f>
        <v>271.589759748043</v>
      </c>
      <c r="I32" s="38" t="n">
        <f aca="false">(($B32/($C$4-157.29))&lt;0.7)*0.885*25*$B32*SQRT(19.62*($C$4-I$11))</f>
        <v>262.380635261065</v>
      </c>
      <c r="J32" s="38" t="n">
        <f aca="false">(($B32/($C$4-157.29))&lt;0.7)*0.885*25*$B32*SQRT(19.62*($C$4-J$11))</f>
        <v>252.836306570081</v>
      </c>
      <c r="K32" s="38" t="n">
        <f aca="false">(($B32/($C$4-157.29))&lt;0.7)*0.885*25*$B32*SQRT(19.62*($C$4-K$11))</f>
        <v>242.917265915784</v>
      </c>
      <c r="L32" s="38" t="n">
        <f aca="false">(($B32/($C$4-157.29))&lt;0.7)*0.885*25*$B32*SQRT(19.62*($C$4-L$11))</f>
        <v>232.575575329827</v>
      </c>
      <c r="M32" s="38" t="n">
        <f aca="false">(($B32/($C$4-157.29))&lt;0.7)*0.885*25*$B32*SQRT(19.62*($C$4-M$11))</f>
        <v>221.752110249259</v>
      </c>
      <c r="N32" s="38" t="n">
        <f aca="false">(($B32/($C$4-157.29))&lt;0.7)*0.885*25*$B32*SQRT(19.62*($C$4-N$11))</f>
        <v>210.372523300929</v>
      </c>
      <c r="O32" s="36" t="n">
        <f aca="false">(($B32/($C$4-157.29))&lt;0.7)*0.885*25*$B32*SQRT(19.62*($C$4-O$11))</f>
        <v>198.34111706855</v>
      </c>
      <c r="P32" s="35" t="n">
        <v>158.89</v>
      </c>
      <c r="Q32" s="36" t="n">
        <f aca="false">P32-157.29</f>
        <v>1.59999999999999</v>
      </c>
      <c r="R32" s="38" t="n">
        <f aca="false">(($B32/($C$4-157.29))&lt;0.7)*0.885*25*$B32*SQRT(19.62*($C$4-R$11))</f>
        <v>185.531126445133</v>
      </c>
      <c r="S32" s="38" t="n">
        <f aca="false">(($B32/($C$4-157.29))&lt;0.7)*0.885*25*$B32*SQRT(19.62*($C$4-S$11))</f>
        <v>171.768445996348</v>
      </c>
      <c r="T32" s="38" t="n">
        <f aca="false">(($B32/($C$4-157.29))&lt;0.7)*0.885*25*$B32*SQRT(19.62*($C$4-T$11))</f>
        <v>156.802420899678</v>
      </c>
      <c r="U32" s="38" t="n">
        <f aca="false">(($B32/($C$4-157.29))&lt;0.7)*0.885*25*$B32*SQRT(19.62*($C$4-U$11))</f>
        <v>140.248348867287</v>
      </c>
      <c r="V32" s="38" t="n">
        <f aca="false">(($B32/($C$4-157.29))&lt;0.7)*0.885*25*$B32*SQRT(19.62*($C$4-V$11))</f>
        <v>121.458632957894</v>
      </c>
      <c r="W32" s="38" t="n">
        <f aca="false">(($B32/($C$4-157.29))&lt;0.7)*0.885*25*$B32*SQRT(19.62*($C$4-W$11))</f>
        <v>99.1705585342751</v>
      </c>
      <c r="X32" s="38" t="n">
        <f aca="false">(($B32/($C$4-157.29))&lt;0.7)*0.885*25*$B32*SQRT(19.62*($C$4-X$11))</f>
        <v>70.1241744336458</v>
      </c>
      <c r="Y32" s="38"/>
      <c r="Z32" s="38"/>
      <c r="AA32" s="38"/>
      <c r="AB32" s="38"/>
      <c r="AC32" s="38"/>
      <c r="AD32" s="36"/>
      <c r="AE32" s="2"/>
    </row>
    <row r="33" customFormat="false" ht="13.9" hidden="false" customHeight="true" outlineLevel="0" collapsed="false">
      <c r="A33" s="35" t="n">
        <v>158.99</v>
      </c>
      <c r="B33" s="36" t="n">
        <f aca="false">A33-157.29</f>
        <v>1.70000000000002</v>
      </c>
      <c r="C33" s="37" t="n">
        <f aca="false">(($B33/($C$4-157.29))&lt;0.7)*0.885*25*$B33*SQRT(19.62*($C$4-157.29-0.63*$B33))</f>
        <v>294.702950440512</v>
      </c>
      <c r="D33" s="39" t="n">
        <f aca="false">(($B33/($C$4-157.29))&lt;0.7)*0.885*25*$B33*SQRT(19.62*($C$4-157.29-0.63*$B33))</f>
        <v>294.702950440512</v>
      </c>
      <c r="E33" s="39" t="n">
        <f aca="false">(($B33/($C$4-157.29))&lt;0.7)*0.885*25*$B33*SQRT(19.62*($C$4-157.29-0.63*$B33))</f>
        <v>294.702950440512</v>
      </c>
      <c r="F33" s="39" t="n">
        <f aca="false">(($B33/($C$4-157.29))&lt;0.7)*0.885*25*$B33*SQRT(19.62*($C$4-157.29-0.63*$B33))</f>
        <v>294.702950440512</v>
      </c>
      <c r="G33" s="39" t="n">
        <f aca="false">(($B33/($C$4-157.29))&lt;0.7)*0.885*25*$B33*SQRT(19.62*($C$4-157.29-0.63*$B33))</f>
        <v>294.702950440512</v>
      </c>
      <c r="H33" s="39" t="n">
        <f aca="false">(($B33/($C$4-157.29))&lt;0.7)*0.885*25*$B33*SQRT(19.62*($C$4-H$11))</f>
        <v>288.564119732299</v>
      </c>
      <c r="I33" s="38" t="n">
        <f aca="false">(($B33/($C$4-157.29))&lt;0.7)*0.885*25*$B33*SQRT(19.62*($C$4-I$11))</f>
        <v>278.779424964885</v>
      </c>
      <c r="J33" s="38" t="n">
        <f aca="false">(($B33/($C$4-157.29))&lt;0.7)*0.885*25*$B33*SQRT(19.62*($C$4-J$11))</f>
        <v>268.638575730715</v>
      </c>
      <c r="K33" s="38" t="n">
        <f aca="false">(($B33/($C$4-157.29))&lt;0.7)*0.885*25*$B33*SQRT(19.62*($C$4-K$11))</f>
        <v>258.099595035524</v>
      </c>
      <c r="L33" s="38" t="n">
        <f aca="false">(($B33/($C$4-157.29))&lt;0.7)*0.885*25*$B33*SQRT(19.62*($C$4-L$11))</f>
        <v>247.111548787945</v>
      </c>
      <c r="M33" s="38" t="n">
        <f aca="false">(($B33/($C$4-157.29))&lt;0.7)*0.885*25*$B33*SQRT(19.62*($C$4-M$11))</f>
        <v>235.611617139841</v>
      </c>
      <c r="N33" s="38" t="n">
        <f aca="false">(($B33/($C$4-157.29))&lt;0.7)*0.885*25*$B33*SQRT(19.62*($C$4-N$11))</f>
        <v>223.52080600724</v>
      </c>
      <c r="O33" s="36" t="n">
        <f aca="false">(($B33/($C$4-157.29))&lt;0.7)*0.885*25*$B33*SQRT(19.62*($C$4-O$11))</f>
        <v>210.737436885337</v>
      </c>
      <c r="P33" s="35" t="n">
        <v>158.99</v>
      </c>
      <c r="Q33" s="36" t="n">
        <f aca="false">P33-157.29</f>
        <v>1.70000000000002</v>
      </c>
      <c r="R33" s="38" t="n">
        <f aca="false">(($B33/($C$4-157.29))&lt;0.7)*0.885*25*$B33*SQRT(19.62*($C$4-R$11))</f>
        <v>197.126821847956</v>
      </c>
      <c r="S33" s="38" t="n">
        <f aca="false">(($B33/($C$4-157.29))&lt;0.7)*0.885*25*$B33*SQRT(19.62*($C$4-S$11))</f>
        <v>182.503973871122</v>
      </c>
      <c r="T33" s="38" t="n">
        <f aca="false">(($B33/($C$4-157.29))&lt;0.7)*0.885*25*$B33*SQRT(19.62*($C$4-T$11))</f>
        <v>166.60257220591</v>
      </c>
      <c r="U33" s="38" t="n">
        <f aca="false">(($B33/($C$4-157.29))&lt;0.7)*0.885*25*$B33*SQRT(19.62*($C$4-U$11))</f>
        <v>149.013870671494</v>
      </c>
      <c r="V33" s="38" t="n">
        <f aca="false">(($B33/($C$4-157.29))&lt;0.7)*0.885*25*$B33*SQRT(19.62*($C$4-V$11))</f>
        <v>129.049797517764</v>
      </c>
      <c r="W33" s="38" t="n">
        <f aca="false">(($B33/($C$4-157.29))&lt;0.7)*0.885*25*$B33*SQRT(19.62*($C$4-W$11))</f>
        <v>105.368718442669</v>
      </c>
      <c r="X33" s="38" t="n">
        <f aca="false">(($B33/($C$4-157.29))&lt;0.7)*0.885*25*$B33*SQRT(19.62*($C$4-X$11))</f>
        <v>74.5069353357497</v>
      </c>
      <c r="Y33" s="38"/>
      <c r="Z33" s="38"/>
      <c r="AA33" s="38"/>
      <c r="AB33" s="38"/>
      <c r="AC33" s="38"/>
      <c r="AD33" s="36"/>
      <c r="AE33" s="2"/>
    </row>
    <row r="34" customFormat="false" ht="13.9" hidden="false" customHeight="true" outlineLevel="0" collapsed="false">
      <c r="A34" s="35" t="n">
        <v>159.09</v>
      </c>
      <c r="B34" s="36" t="n">
        <f aca="false">A34-157.29</f>
        <v>1.80000000000001</v>
      </c>
      <c r="C34" s="37" t="n">
        <f aca="false">(($B34/($C$4-157.29))&lt;0.7)*0.885*25*$B34*SQRT(19.62*($C$4-157.29-0.63*$B34))</f>
        <v>308.881118497759</v>
      </c>
      <c r="D34" s="39" t="n">
        <f aca="false">(($B34/($C$4-157.29))&lt;0.7)*0.885*25*$B34*SQRT(19.62*($C$4-157.29-0.63*$B34))</f>
        <v>308.881118497759</v>
      </c>
      <c r="E34" s="39" t="n">
        <f aca="false">(($B34/($C$4-157.29))&lt;0.7)*0.885*25*$B34*SQRT(19.62*($C$4-157.29-0.63*$B34))</f>
        <v>308.881118497759</v>
      </c>
      <c r="F34" s="39" t="n">
        <f aca="false">(($B34/($C$4-157.29))&lt;0.7)*0.885*25*$B34*SQRT(19.62*($C$4-157.29-0.63*$B34))</f>
        <v>308.881118497759</v>
      </c>
      <c r="G34" s="39" t="n">
        <f aca="false">(($B34/($C$4-157.29))&lt;0.7)*0.885*25*$B34*SQRT(19.62*($C$4-157.29-0.63*$B34))</f>
        <v>308.881118497759</v>
      </c>
      <c r="H34" s="39" t="n">
        <f aca="false">(($B34/($C$4-157.29))&lt;0.7)*0.885*25*$B34*SQRT(19.62*($C$4-157.29-0.63*$B34))</f>
        <v>308.881118497759</v>
      </c>
      <c r="I34" s="38" t="n">
        <f aca="false">(($B34/($C$4-157.29))&lt;0.7)*0.885*25*$B34*SQRT(19.62*($C$4-I$11))</f>
        <v>295.178214668701</v>
      </c>
      <c r="J34" s="38" t="n">
        <f aca="false">(($B34/($C$4-157.29))&lt;0.7)*0.885*25*$B34*SQRT(19.62*($C$4-J$11))</f>
        <v>284.440844891344</v>
      </c>
      <c r="K34" s="38" t="n">
        <f aca="false">(($B34/($C$4-157.29))&lt;0.7)*0.885*25*$B34*SQRT(19.62*($C$4-K$11))</f>
        <v>273.28192415526</v>
      </c>
      <c r="L34" s="38" t="n">
        <f aca="false">(($B34/($C$4-157.29))&lt;0.7)*0.885*25*$B34*SQRT(19.62*($C$4-L$11))</f>
        <v>261.647522246058</v>
      </c>
      <c r="M34" s="38" t="n">
        <f aca="false">(($B34/($C$4-157.29))&lt;0.7)*0.885*25*$B34*SQRT(19.62*($C$4-M$11))</f>
        <v>249.471124030419</v>
      </c>
      <c r="N34" s="38" t="n">
        <f aca="false">(($B34/($C$4-157.29))&lt;0.7)*0.885*25*$B34*SQRT(19.62*($C$4-N$11))</f>
        <v>236.669088713548</v>
      </c>
      <c r="O34" s="36" t="n">
        <f aca="false">(($B34/($C$4-157.29))&lt;0.7)*0.885*25*$B34*SQRT(19.62*($C$4-O$11))</f>
        <v>223.133756702121</v>
      </c>
      <c r="P34" s="35" t="n">
        <v>159.09</v>
      </c>
      <c r="Q34" s="36" t="n">
        <f aca="false">P34-157.29</f>
        <v>1.80000000000001</v>
      </c>
      <c r="R34" s="38" t="n">
        <f aca="false">(($B34/($C$4-157.29))&lt;0.7)*0.885*25*$B34*SQRT(19.62*($C$4-R$11))</f>
        <v>208.722517250777</v>
      </c>
      <c r="S34" s="38" t="n">
        <f aca="false">(($B34/($C$4-157.29))&lt;0.7)*0.885*25*$B34*SQRT(19.62*($C$4-S$11))</f>
        <v>193.239501745893</v>
      </c>
      <c r="T34" s="38" t="n">
        <f aca="false">(($B34/($C$4-157.29))&lt;0.7)*0.885*25*$B34*SQRT(19.62*($C$4-T$11))</f>
        <v>176.40272351214</v>
      </c>
      <c r="U34" s="38" t="n">
        <f aca="false">(($B34/($C$4-157.29))&lt;0.7)*0.885*25*$B34*SQRT(19.62*($C$4-U$11))</f>
        <v>157.779392475699</v>
      </c>
      <c r="V34" s="38" t="n">
        <f aca="false">(($B34/($C$4-157.29))&lt;0.7)*0.885*25*$B34*SQRT(19.62*($C$4-V$11))</f>
        <v>136.640962077632</v>
      </c>
      <c r="W34" s="38" t="n">
        <f aca="false">(($B34/($C$4-157.29))&lt;0.7)*0.885*25*$B34*SQRT(19.62*($C$4-W$11))</f>
        <v>111.566878351061</v>
      </c>
      <c r="X34" s="38" t="n">
        <f aca="false">(($B34/($C$4-157.29))&lt;0.7)*0.885*25*$B34*SQRT(19.62*($C$4-X$11))</f>
        <v>78.8896962378523</v>
      </c>
      <c r="Y34" s="38"/>
      <c r="Z34" s="38"/>
      <c r="AA34" s="38"/>
      <c r="AB34" s="38"/>
      <c r="AC34" s="38"/>
      <c r="AD34" s="36"/>
      <c r="AE34" s="2"/>
    </row>
    <row r="35" customFormat="false" ht="13.9" hidden="false" customHeight="true" outlineLevel="0" collapsed="false">
      <c r="A35" s="35" t="n">
        <v>159.19</v>
      </c>
      <c r="B35" s="36" t="n">
        <f aca="false">A35-157.29</f>
        <v>1.90000000000001</v>
      </c>
      <c r="C35" s="37" t="n">
        <f aca="false">(($B35/($C$4-157.29))&lt;0.7)*0.885*25*$B35*SQRT(19.62*($C$4-157.29-0.63*$B35))</f>
        <v>322.674055826693</v>
      </c>
      <c r="D35" s="39" t="n">
        <f aca="false">(($B35/($C$4-157.29))&lt;0.7)*0.885*25*$B35*SQRT(19.62*($C$4-157.29-0.63*$B35))</f>
        <v>322.674055826693</v>
      </c>
      <c r="E35" s="39" t="n">
        <f aca="false">(($B35/($C$4-157.29))&lt;0.7)*0.885*25*$B35*SQRT(19.62*($C$4-157.29-0.63*$B35))</f>
        <v>322.674055826693</v>
      </c>
      <c r="F35" s="39" t="n">
        <f aca="false">(($B35/($C$4-157.29))&lt;0.7)*0.885*25*$B35*SQRT(19.62*($C$4-157.29-0.63*$B35))</f>
        <v>322.674055826693</v>
      </c>
      <c r="G35" s="39" t="n">
        <f aca="false">(($B35/($C$4-157.29))&lt;0.7)*0.885*25*$B35*SQRT(19.62*($C$4-157.29-0.63*$B35))</f>
        <v>322.674055826693</v>
      </c>
      <c r="H35" s="39" t="n">
        <f aca="false">(($B35/($C$4-157.29))&lt;0.7)*0.885*25*$B35*SQRT(19.62*($C$4-157.29-0.63*$B35))</f>
        <v>322.674055826693</v>
      </c>
      <c r="I35" s="38" t="n">
        <f aca="false">(($B35/($C$4-157.29))&lt;0.7)*0.885*25*$B35*SQRT(19.62*($C$4-I$11))</f>
        <v>311.577004372516</v>
      </c>
      <c r="J35" s="38" t="n">
        <f aca="false">(($B35/($C$4-157.29))&lt;0.7)*0.885*25*$B35*SQRT(19.62*($C$4-J$11))</f>
        <v>300.243114051973</v>
      </c>
      <c r="K35" s="38" t="n">
        <f aca="false">(($B35/($C$4-157.29))&lt;0.7)*0.885*25*$B35*SQRT(19.62*($C$4-K$11))</f>
        <v>288.464253274995</v>
      </c>
      <c r="L35" s="38" t="n">
        <f aca="false">(($B35/($C$4-157.29))&lt;0.7)*0.885*25*$B35*SQRT(19.62*($C$4-L$11))</f>
        <v>276.183495704171</v>
      </c>
      <c r="M35" s="38" t="n">
        <f aca="false">(($B35/($C$4-157.29))&lt;0.7)*0.885*25*$B35*SQRT(19.62*($C$4-M$11))</f>
        <v>263.330630920997</v>
      </c>
      <c r="N35" s="38" t="n">
        <f aca="false">(($B35/($C$4-157.29))&lt;0.7)*0.885*25*$B35*SQRT(19.62*($C$4-N$11))</f>
        <v>249.817371419855</v>
      </c>
      <c r="O35" s="36" t="n">
        <f aca="false">(($B35/($C$4-157.29))&lt;0.7)*0.885*25*$B35*SQRT(19.62*($C$4-O$11))</f>
        <v>235.530076518905</v>
      </c>
      <c r="P35" s="35" t="n">
        <v>159.19</v>
      </c>
      <c r="Q35" s="36" t="n">
        <f aca="false">P35-157.29</f>
        <v>1.90000000000001</v>
      </c>
      <c r="R35" s="38" t="n">
        <f aca="false">(($B35/($C$4-157.29))&lt;0.7)*0.885*25*$B35*SQRT(19.62*($C$4-R$11))</f>
        <v>220.318212653597</v>
      </c>
      <c r="S35" s="38" t="n">
        <f aca="false">(($B35/($C$4-157.29))&lt;0.7)*0.885*25*$B35*SQRT(19.62*($C$4-S$11))</f>
        <v>203.975029620664</v>
      </c>
      <c r="T35" s="38" t="n">
        <f aca="false">(($B35/($C$4-157.29))&lt;0.7)*0.885*25*$B35*SQRT(19.62*($C$4-T$11))</f>
        <v>186.202874818369</v>
      </c>
      <c r="U35" s="38" t="n">
        <f aca="false">(($B35/($C$4-157.29))&lt;0.7)*0.885*25*$B35*SQRT(19.62*($C$4-U$11))</f>
        <v>166.544914279904</v>
      </c>
      <c r="V35" s="38" t="n">
        <f aca="false">(($B35/($C$4-157.29))&lt;0.7)*0.885*25*$B35*SQRT(19.62*($C$4-V$11))</f>
        <v>144.2321266375</v>
      </c>
      <c r="W35" s="38" t="n">
        <f aca="false">(($B35/($C$4-157.29))&lt;0.7)*0.885*25*$B35*SQRT(19.62*($C$4-W$11))</f>
        <v>117.765038259452</v>
      </c>
      <c r="X35" s="38" t="n">
        <f aca="false">(($B35/($C$4-157.29))&lt;0.7)*0.885*25*$B35*SQRT(19.62*($C$4-X$11))</f>
        <v>83.2724571399549</v>
      </c>
      <c r="Y35" s="38"/>
      <c r="Z35" s="38"/>
      <c r="AA35" s="38"/>
      <c r="AB35" s="38"/>
      <c r="AC35" s="38"/>
      <c r="AD35" s="36"/>
      <c r="AE35" s="2"/>
    </row>
    <row r="36" customFormat="false" ht="13.9" hidden="false" customHeight="true" outlineLevel="0" collapsed="false">
      <c r="A36" s="35" t="n">
        <v>159.29</v>
      </c>
      <c r="B36" s="36" t="n">
        <f aca="false">A36-157.29</f>
        <v>2</v>
      </c>
      <c r="C36" s="37" t="n">
        <f aca="false">(($B36/($C$4-157.29))&lt;0.7)*0.885*25*$B36*SQRT(19.62*($C$4-157.29-0.63*$B36))</f>
        <v>336.075181432668</v>
      </c>
      <c r="D36" s="39" t="n">
        <f aca="false">(($B36/($C$4-157.29))&lt;0.7)*0.885*25*$B36*SQRT(19.62*($C$4-157.29-0.63*$B36))</f>
        <v>336.075181432668</v>
      </c>
      <c r="E36" s="39" t="n">
        <f aca="false">(($B36/($C$4-157.29))&lt;0.7)*0.885*25*$B36*SQRT(19.62*($C$4-157.29-0.63*$B36))</f>
        <v>336.075181432668</v>
      </c>
      <c r="F36" s="39" t="n">
        <f aca="false">(($B36/($C$4-157.29))&lt;0.7)*0.885*25*$B36*SQRT(19.62*($C$4-157.29-0.63*$B36))</f>
        <v>336.075181432668</v>
      </c>
      <c r="G36" s="39" t="n">
        <f aca="false">(($B36/($C$4-157.29))&lt;0.7)*0.885*25*$B36*SQRT(19.62*($C$4-157.29-0.63*$B36))</f>
        <v>336.075181432668</v>
      </c>
      <c r="H36" s="39" t="n">
        <f aca="false">(($B36/($C$4-157.29))&lt;0.7)*0.885*25*$B36*SQRT(19.62*($C$4-157.29-0.63*$B36))</f>
        <v>336.075181432668</v>
      </c>
      <c r="I36" s="38" t="n">
        <f aca="false">(($B36/($C$4-157.29))&lt;0.7)*0.885*25*$B36*SQRT(19.62*($C$4-I$11))</f>
        <v>327.975794076332</v>
      </c>
      <c r="J36" s="38" t="n">
        <f aca="false">(($B36/($C$4-157.29))&lt;0.7)*0.885*25*$B36*SQRT(19.62*($C$4-J$11))</f>
        <v>316.045383212603</v>
      </c>
      <c r="K36" s="38" t="n">
        <f aca="false">(($B36/($C$4-157.29))&lt;0.7)*0.885*25*$B36*SQRT(19.62*($C$4-K$11))</f>
        <v>303.646582394731</v>
      </c>
      <c r="L36" s="38" t="n">
        <f aca="false">(($B36/($C$4-157.29))&lt;0.7)*0.885*25*$B36*SQRT(19.62*($C$4-L$11))</f>
        <v>290.719469162285</v>
      </c>
      <c r="M36" s="38" t="n">
        <f aca="false">(($B36/($C$4-157.29))&lt;0.7)*0.885*25*$B36*SQRT(19.62*($C$4-M$11))</f>
        <v>277.190137811575</v>
      </c>
      <c r="N36" s="38" t="n">
        <f aca="false">(($B36/($C$4-157.29))&lt;0.7)*0.885*25*$B36*SQRT(19.62*($C$4-N$11))</f>
        <v>262.965654126162</v>
      </c>
      <c r="O36" s="36" t="n">
        <f aca="false">(($B36/($C$4-157.29))&lt;0.7)*0.885*25*$B36*SQRT(19.62*($C$4-O$11))</f>
        <v>247.926396335688</v>
      </c>
      <c r="P36" s="35" t="n">
        <v>159.29</v>
      </c>
      <c r="Q36" s="36" t="n">
        <f aca="false">P36-157.29</f>
        <v>2</v>
      </c>
      <c r="R36" s="38" t="n">
        <f aca="false">(($B36/($C$4-157.29))&lt;0.7)*0.885*25*$B36*SQRT(19.62*($C$4-R$11))</f>
        <v>231.913908056417</v>
      </c>
      <c r="S36" s="38" t="n">
        <f aca="false">(($B36/($C$4-157.29))&lt;0.7)*0.885*25*$B36*SQRT(19.62*($C$4-S$11))</f>
        <v>214.710557495435</v>
      </c>
      <c r="T36" s="38" t="n">
        <f aca="false">(($B36/($C$4-157.29))&lt;0.7)*0.885*25*$B36*SQRT(19.62*($C$4-T$11))</f>
        <v>196.003026124598</v>
      </c>
      <c r="U36" s="38" t="n">
        <f aca="false">(($B36/($C$4-157.29))&lt;0.7)*0.885*25*$B36*SQRT(19.62*($C$4-U$11))</f>
        <v>175.310436084109</v>
      </c>
      <c r="V36" s="38" t="n">
        <f aca="false">(($B36/($C$4-157.29))&lt;0.7)*0.885*25*$B36*SQRT(19.62*($C$4-V$11))</f>
        <v>151.823291197368</v>
      </c>
      <c r="W36" s="38" t="n">
        <f aca="false">(($B36/($C$4-157.29))&lt;0.7)*0.885*25*$B36*SQRT(19.62*($C$4-W$11))</f>
        <v>123.963198167844</v>
      </c>
      <c r="X36" s="38" t="n">
        <f aca="false">(($B36/($C$4-157.29))&lt;0.7)*0.885*25*$B36*SQRT(19.62*($C$4-X$11))</f>
        <v>87.6552180420576</v>
      </c>
      <c r="Y36" s="38"/>
      <c r="Z36" s="38"/>
      <c r="AA36" s="38"/>
      <c r="AB36" s="38"/>
      <c r="AC36" s="38"/>
      <c r="AD36" s="36"/>
      <c r="AE36" s="2"/>
    </row>
    <row r="37" customFormat="false" ht="6" hidden="false" customHeight="true" outlineLevel="0" collapsed="false">
      <c r="A37" s="49"/>
      <c r="B37" s="50"/>
      <c r="C37" s="51"/>
      <c r="D37" s="52"/>
      <c r="E37" s="52"/>
      <c r="F37" s="52"/>
      <c r="G37" s="53"/>
      <c r="H37" s="53"/>
      <c r="I37" s="53"/>
      <c r="J37" s="53"/>
      <c r="K37" s="53"/>
      <c r="L37" s="53"/>
      <c r="M37" s="53"/>
      <c r="N37" s="53"/>
      <c r="O37" s="50"/>
      <c r="P37" s="49"/>
      <c r="Q37" s="50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2"/>
      <c r="AC37" s="52"/>
      <c r="AD37" s="54"/>
      <c r="AE37" s="2"/>
    </row>
    <row r="38" customFormat="false" ht="15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1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</row>
    <row r="39" customFormat="false" ht="18.75" hidden="false" customHeight="false" outlineLevel="0" collapsed="false">
      <c r="A39" s="3" t="s">
        <v>0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3" t="s">
        <v>0</v>
      </c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</row>
    <row r="40" customFormat="false" ht="1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</row>
    <row r="41" customFormat="false" ht="14.25" hidden="false" customHeight="false" outlineLevel="0" collapsed="false">
      <c r="A41" s="4" t="s">
        <v>1</v>
      </c>
      <c r="B41" s="5"/>
      <c r="C41" s="6" t="n">
        <v>161.49</v>
      </c>
      <c r="D41" s="4" t="s">
        <v>2</v>
      </c>
      <c r="F41" s="2"/>
      <c r="G41" s="7" t="s">
        <v>3</v>
      </c>
      <c r="H41" s="7"/>
      <c r="I41" s="7"/>
      <c r="J41" s="7"/>
      <c r="K41" s="2"/>
      <c r="L41" s="2"/>
      <c r="M41" s="2"/>
      <c r="N41" s="2"/>
      <c r="O41" s="2"/>
      <c r="P41" s="4" t="s">
        <v>1</v>
      </c>
      <c r="Q41" s="5"/>
      <c r="R41" s="6" t="n">
        <v>161.49</v>
      </c>
      <c r="S41" s="4" t="s">
        <v>2</v>
      </c>
      <c r="U41" s="2"/>
      <c r="V41" s="7" t="s">
        <v>3</v>
      </c>
      <c r="W41" s="7"/>
      <c r="X41" s="7"/>
      <c r="Y41" s="7"/>
      <c r="Z41" s="2"/>
      <c r="AA41" s="2"/>
      <c r="AB41" s="2"/>
      <c r="AC41" s="2"/>
      <c r="AD41" s="2"/>
      <c r="AE41" s="2"/>
    </row>
    <row r="42" customFormat="false" ht="12.75" hidden="false" customHeight="false" outlineLevel="0" collapsed="false">
      <c r="A42" s="5" t="s">
        <v>4</v>
      </c>
      <c r="B42" s="5"/>
      <c r="C42" s="8" t="n">
        <v>157.29</v>
      </c>
      <c r="D42" s="5" t="s">
        <v>2</v>
      </c>
      <c r="F42" s="2"/>
      <c r="G42" s="7" t="s">
        <v>5</v>
      </c>
      <c r="H42" s="7"/>
      <c r="I42" s="7"/>
      <c r="J42" s="7"/>
      <c r="K42" s="2"/>
      <c r="L42" s="2"/>
      <c r="M42" s="2"/>
      <c r="N42" s="2"/>
      <c r="O42" s="2"/>
      <c r="P42" s="5" t="s">
        <v>4</v>
      </c>
      <c r="Q42" s="5"/>
      <c r="R42" s="8" t="n">
        <v>157.29</v>
      </c>
      <c r="S42" s="5" t="s">
        <v>2</v>
      </c>
      <c r="U42" s="2"/>
      <c r="V42" s="7" t="s">
        <v>5</v>
      </c>
      <c r="W42" s="7"/>
      <c r="X42" s="7"/>
      <c r="Y42" s="7"/>
      <c r="Z42" s="2"/>
      <c r="AA42" s="2"/>
      <c r="AB42" s="2"/>
      <c r="AC42" s="2"/>
      <c r="AD42" s="2"/>
      <c r="AE42" s="2"/>
    </row>
    <row r="43" customFormat="false" ht="12.75" hidden="false" customHeight="false" outlineLevel="0" collapsed="false">
      <c r="A43" s="5" t="s">
        <v>6</v>
      </c>
      <c r="B43" s="5"/>
      <c r="C43" s="8" t="n">
        <v>25</v>
      </c>
      <c r="D43" s="5" t="s">
        <v>2</v>
      </c>
      <c r="F43" s="2"/>
      <c r="G43" s="2"/>
      <c r="H43" s="2"/>
      <c r="I43" s="2"/>
      <c r="J43" s="2"/>
      <c r="K43" s="2"/>
      <c r="L43" s="2"/>
      <c r="M43" s="2"/>
      <c r="N43" s="2"/>
      <c r="O43" s="2"/>
      <c r="P43" s="5" t="s">
        <v>6</v>
      </c>
      <c r="Q43" s="5"/>
      <c r="R43" s="8" t="n">
        <v>25</v>
      </c>
      <c r="S43" s="5" t="s">
        <v>2</v>
      </c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</row>
    <row r="44" customFormat="false" ht="1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</row>
    <row r="45" customFormat="false" ht="6" hidden="false" customHeight="true" outlineLevel="0" collapsed="false">
      <c r="A45" s="9" t="s">
        <v>7</v>
      </c>
      <c r="B45" s="9" t="s">
        <v>8</v>
      </c>
      <c r="C45" s="10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2"/>
      <c r="P45" s="9" t="s">
        <v>7</v>
      </c>
      <c r="Q45" s="9" t="s">
        <v>8</v>
      </c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2"/>
      <c r="AE45" s="2"/>
    </row>
    <row r="46" customFormat="false" ht="12.75" hidden="false" customHeight="false" outlineLevel="0" collapsed="false">
      <c r="A46" s="9"/>
      <c r="B46" s="9"/>
      <c r="C46" s="13" t="s">
        <v>9</v>
      </c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9"/>
      <c r="Q46" s="9"/>
      <c r="R46" s="13" t="s">
        <v>9</v>
      </c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2"/>
    </row>
    <row r="47" customFormat="false" ht="3.95" hidden="false" customHeight="true" outlineLevel="0" collapsed="false">
      <c r="A47" s="9"/>
      <c r="B47" s="9"/>
      <c r="C47" s="14"/>
      <c r="D47" s="15"/>
      <c r="E47" s="16"/>
      <c r="F47" s="16"/>
      <c r="G47" s="15"/>
      <c r="H47" s="16"/>
      <c r="I47" s="16"/>
      <c r="J47" s="16"/>
      <c r="K47" s="16"/>
      <c r="L47" s="16"/>
      <c r="M47" s="16"/>
      <c r="N47" s="16"/>
      <c r="O47" s="17"/>
      <c r="P47" s="9"/>
      <c r="Q47" s="9"/>
      <c r="R47" s="14"/>
      <c r="S47" s="15"/>
      <c r="T47" s="16"/>
      <c r="U47" s="16"/>
      <c r="V47" s="15"/>
      <c r="W47" s="16"/>
      <c r="X47" s="16"/>
      <c r="Y47" s="16"/>
      <c r="Z47" s="16"/>
      <c r="AA47" s="16"/>
      <c r="AB47" s="16"/>
      <c r="AC47" s="16"/>
      <c r="AD47" s="17"/>
      <c r="AE47" s="2"/>
    </row>
    <row r="48" customFormat="false" ht="12.75" hidden="false" customHeight="false" outlineLevel="0" collapsed="false">
      <c r="A48" s="9"/>
      <c r="B48" s="9"/>
      <c r="C48" s="9" t="s">
        <v>10</v>
      </c>
      <c r="D48" s="18" t="n">
        <v>157.69</v>
      </c>
      <c r="E48" s="18" t="n">
        <v>157.89</v>
      </c>
      <c r="F48" s="18" t="n">
        <v>158.09</v>
      </c>
      <c r="G48" s="18" t="n">
        <v>158.29</v>
      </c>
      <c r="H48" s="18" t="n">
        <v>158.49</v>
      </c>
      <c r="I48" s="18" t="n">
        <v>158.69</v>
      </c>
      <c r="J48" s="18" t="n">
        <v>158.89</v>
      </c>
      <c r="K48" s="18" t="n">
        <v>159.09</v>
      </c>
      <c r="L48" s="18" t="n">
        <v>159.29</v>
      </c>
      <c r="M48" s="18" t="n">
        <v>159.49</v>
      </c>
      <c r="N48" s="18" t="n">
        <v>159.69</v>
      </c>
      <c r="O48" s="18" t="n">
        <v>159.89</v>
      </c>
      <c r="P48" s="9"/>
      <c r="Q48" s="9"/>
      <c r="R48" s="18" t="n">
        <v>160.09</v>
      </c>
      <c r="S48" s="18" t="n">
        <v>160.29</v>
      </c>
      <c r="T48" s="18" t="n">
        <v>160.49</v>
      </c>
      <c r="U48" s="18" t="n">
        <v>160.69</v>
      </c>
      <c r="V48" s="18" t="n">
        <v>160.89</v>
      </c>
      <c r="W48" s="18" t="n">
        <v>161.09</v>
      </c>
      <c r="X48" s="18" t="n">
        <v>161.29</v>
      </c>
      <c r="Y48" s="18" t="n">
        <v>161.49</v>
      </c>
      <c r="Z48" s="18" t="n">
        <v>161.69</v>
      </c>
      <c r="AA48" s="18" t="n">
        <v>161.89</v>
      </c>
      <c r="AB48" s="18" t="n">
        <v>162.09</v>
      </c>
      <c r="AC48" s="18" t="n">
        <v>162.29</v>
      </c>
      <c r="AD48" s="18" t="n">
        <v>162.49</v>
      </c>
      <c r="AE48" s="2"/>
    </row>
    <row r="49" customFormat="false" ht="12.75" hidden="false" customHeight="true" outlineLevel="0" collapsed="false">
      <c r="A49" s="9"/>
      <c r="B49" s="9"/>
      <c r="C49" s="19"/>
      <c r="D49" s="9" t="s">
        <v>11</v>
      </c>
      <c r="E49" s="9" t="s">
        <v>12</v>
      </c>
      <c r="F49" s="9" t="s">
        <v>13</v>
      </c>
      <c r="G49" s="9" t="s">
        <v>14</v>
      </c>
      <c r="H49" s="9" t="s">
        <v>15</v>
      </c>
      <c r="I49" s="9" t="s">
        <v>16</v>
      </c>
      <c r="J49" s="9" t="s">
        <v>17</v>
      </c>
      <c r="K49" s="9" t="s">
        <v>18</v>
      </c>
      <c r="L49" s="9" t="s">
        <v>19</v>
      </c>
      <c r="M49" s="9" t="s">
        <v>20</v>
      </c>
      <c r="N49" s="9" t="s">
        <v>21</v>
      </c>
      <c r="O49" s="9" t="s">
        <v>22</v>
      </c>
      <c r="P49" s="9"/>
      <c r="Q49" s="9"/>
      <c r="R49" s="20" t="s">
        <v>23</v>
      </c>
      <c r="S49" s="9" t="s">
        <v>24</v>
      </c>
      <c r="T49" s="9" t="s">
        <v>25</v>
      </c>
      <c r="U49" s="9" t="s">
        <v>26</v>
      </c>
      <c r="V49" s="9" t="s">
        <v>27</v>
      </c>
      <c r="W49" s="9" t="s">
        <v>28</v>
      </c>
      <c r="X49" s="9" t="s">
        <v>29</v>
      </c>
      <c r="Y49" s="9" t="s">
        <v>30</v>
      </c>
      <c r="Z49" s="9" t="s">
        <v>31</v>
      </c>
      <c r="AA49" s="9" t="s">
        <v>32</v>
      </c>
      <c r="AB49" s="9" t="s">
        <v>33</v>
      </c>
      <c r="AC49" s="9" t="s">
        <v>34</v>
      </c>
      <c r="AD49" s="9" t="s">
        <v>35</v>
      </c>
      <c r="AE49" s="2"/>
    </row>
    <row r="50" customFormat="false" ht="3.95" hidden="false" customHeight="true" outlineLevel="0" collapsed="false">
      <c r="A50" s="21" t="s">
        <v>36</v>
      </c>
      <c r="B50" s="21" t="s">
        <v>37</v>
      </c>
      <c r="C50" s="22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4"/>
      <c r="P50" s="21" t="s">
        <v>36</v>
      </c>
      <c r="Q50" s="21" t="s">
        <v>37</v>
      </c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4"/>
      <c r="AE50" s="2"/>
    </row>
    <row r="51" customFormat="false" ht="15.75" hidden="false" customHeight="false" outlineLevel="0" collapsed="false">
      <c r="A51" s="21"/>
      <c r="B51" s="21"/>
      <c r="C51" s="13" t="s">
        <v>38</v>
      </c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21"/>
      <c r="Q51" s="21"/>
      <c r="R51" s="13" t="s">
        <v>38</v>
      </c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2"/>
    </row>
    <row r="52" customFormat="false" ht="3.95" hidden="false" customHeight="true" outlineLevel="0" collapsed="false">
      <c r="A52" s="21"/>
      <c r="B52" s="21"/>
      <c r="C52" s="25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7"/>
      <c r="P52" s="21"/>
      <c r="Q52" s="21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7"/>
      <c r="AE52" s="2"/>
    </row>
    <row r="53" customFormat="false" ht="6" hidden="false" customHeight="true" outlineLevel="0" collapsed="false">
      <c r="A53" s="28"/>
      <c r="B53" s="29"/>
      <c r="C53" s="30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29"/>
      <c r="P53" s="28"/>
      <c r="Q53" s="29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55"/>
      <c r="AC53" s="55"/>
      <c r="AD53" s="56"/>
      <c r="AE53" s="2"/>
    </row>
    <row r="54" customFormat="false" ht="14.1" hidden="false" customHeight="true" outlineLevel="0" collapsed="false">
      <c r="A54" s="35" t="n">
        <v>159.39</v>
      </c>
      <c r="B54" s="36" t="n">
        <f aca="false">A54-157.29</f>
        <v>2.09999999999999</v>
      </c>
      <c r="C54" s="37" t="n">
        <f aca="false">(($B54/($C$4-157.29))&lt;0.7)*0.885*25*$B54*SQRT(19.62*($C$4-157.29-0.63*$B54))</f>
        <v>349.077620218596</v>
      </c>
      <c r="D54" s="39" t="n">
        <f aca="false">(($B54/($C$4-157.29))&lt;0.7)*0.885*25*$B54*SQRT(19.62*($C$4-157.29-0.63*$B54))</f>
        <v>349.077620218596</v>
      </c>
      <c r="E54" s="39" t="n">
        <f aca="false">(($B54/($C$4-157.29))&lt;0.7)*0.885*25*$B54*SQRT(19.62*($C$4-157.29-0.63*$B54))</f>
        <v>349.077620218596</v>
      </c>
      <c r="F54" s="39" t="n">
        <f aca="false">(($B54/($C$4-157.29))&lt;0.7)*0.885*25*$B54*SQRT(19.62*($C$4-157.29-0.63*$B54))</f>
        <v>349.077620218596</v>
      </c>
      <c r="G54" s="39" t="n">
        <f aca="false">(($B54/($C$4-157.29))&lt;0.7)*0.885*25*$B54*SQRT(19.62*($C$4-157.29-0.63*$B54))</f>
        <v>349.077620218596</v>
      </c>
      <c r="H54" s="39" t="n">
        <f aca="false">(($B54/($C$4-157.29))&lt;0.7)*0.885*25*$B54*SQRT(19.62*($C$4-157.29-0.63*$B54))</f>
        <v>349.077620218596</v>
      </c>
      <c r="I54" s="38" t="n">
        <f aca="false">(($B54/($C$4-157.29))&lt;0.7)*0.885*25*$B54*SQRT(19.62*($C$4-157.29-0.63*$B54))</f>
        <v>349.077620218596</v>
      </c>
      <c r="J54" s="38" t="n">
        <f aca="false">(($B54/($C$4-157.29))&lt;0.7)*0.885*25*$B54*SQRT(19.62*($C$4-J$11))</f>
        <v>331.847652373232</v>
      </c>
      <c r="K54" s="38" t="n">
        <f aca="false">(($B54/($C$4-157.29))&lt;0.7)*0.885*25*$B54*SQRT(19.62*($C$4-K$11))</f>
        <v>318.828911514467</v>
      </c>
      <c r="L54" s="38" t="n">
        <f aca="false">(($B54/($C$4-157.2977))&lt;0.7)*0.885*25*$B54*SQRT(19.62*($C$4-L$11))</f>
        <v>305.255442620398</v>
      </c>
      <c r="M54" s="38" t="n">
        <f aca="false">(($B54/($C$4-157.2977))&lt;0.7)*0.885*25*$B54*SQRT(19.62*($C$4-M$11))</f>
        <v>291.049644702153</v>
      </c>
      <c r="N54" s="38" t="n">
        <f aca="false">(($B54/($C$4-157.2977))&lt;0.7)*0.885*25*$B54*SQRT(19.62*($C$4-N$11))</f>
        <v>276.11393683247</v>
      </c>
      <c r="O54" s="36" t="n">
        <f aca="false">(($B54/($C$4-157.2977))&lt;0.7)*0.885*25*$B54*SQRT(19.62*($C$4-O$11))</f>
        <v>260.322716152472</v>
      </c>
      <c r="P54" s="35" t="n">
        <v>159.39</v>
      </c>
      <c r="Q54" s="36" t="n">
        <f aca="false">P54-157.29</f>
        <v>2.09999999999999</v>
      </c>
      <c r="R54" s="38" t="n">
        <f aca="false">(($B54/($C$4-157.29))&lt;0.7)*0.885*25*$B54*SQRT(19.62*($C$4-R$11))</f>
        <v>243.509603459237</v>
      </c>
      <c r="S54" s="38" t="n">
        <f aca="false">(($B54/($C$4-157.29))&lt;0.7)*0.885*25*$B54*SQRT(19.62*($C$4-S$11))</f>
        <v>225.446085370207</v>
      </c>
      <c r="T54" s="38" t="n">
        <f aca="false">(($B54/($C$4-157.29))&lt;0.7)*0.885*25*$B54*SQRT(19.62*($C$4-T$11))</f>
        <v>205.803177430828</v>
      </c>
      <c r="U54" s="38" t="n">
        <f aca="false">(($B54/($C$4-157.29))&lt;0.7)*0.885*25*$B54*SQRT(19.62*($C$4-U$11))</f>
        <v>184.075957888314</v>
      </c>
      <c r="V54" s="38" t="n">
        <f aca="false">(($B54/($C$4-157.29))&lt;0.7)*0.885*25*$B54*SQRT(19.62*($C$4-V$11))</f>
        <v>159.414455757236</v>
      </c>
      <c r="W54" s="38" t="n">
        <f aca="false">(($B54/($C$4-157.29))&lt;0.7)*0.885*25*$B54*SQRT(19.62*($C$4-W$11))</f>
        <v>130.161358076236</v>
      </c>
      <c r="X54" s="38" t="n">
        <f aca="false">(($B54/($C$4-157.29))&lt;0.7)*0.885*25*$B54*SQRT(19.62*($C$4-X$11))</f>
        <v>92.0379789441602</v>
      </c>
      <c r="Y54" s="38"/>
      <c r="Z54" s="38"/>
      <c r="AA54" s="38"/>
      <c r="AB54" s="38"/>
      <c r="AC54" s="38"/>
      <c r="AD54" s="36"/>
      <c r="AE54" s="2"/>
    </row>
    <row r="55" customFormat="false" ht="14.1" hidden="false" customHeight="true" outlineLevel="0" collapsed="false">
      <c r="A55" s="35" t="n">
        <v>159.49</v>
      </c>
      <c r="B55" s="36" t="n">
        <f aca="false">A55-157.29</f>
        <v>2.20000000000002</v>
      </c>
      <c r="C55" s="37" t="n">
        <f aca="false">(($B55/($C$4-157.29))&lt;0.7)*0.885*25*$B55*SQRT(19.62*($C$4-157.29-0.63*$B55))</f>
        <v>361.67418231065</v>
      </c>
      <c r="D55" s="39" t="n">
        <f aca="false">(($B55/($C$4-157.29))&lt;0.7)*0.885*25*$B55*SQRT(19.62*($C$4-157.29-0.63*$B55))</f>
        <v>361.67418231065</v>
      </c>
      <c r="E55" s="39" t="n">
        <f aca="false">(($B55/($C$4-157.29))&lt;0.7)*0.885*25*$B55*SQRT(19.62*($C$4-157.29-0.63*$B55))</f>
        <v>361.67418231065</v>
      </c>
      <c r="F55" s="39" t="n">
        <f aca="false">(($B55/($C$4-157.29))&lt;0.7)*0.885*25*$B55*SQRT(19.62*($C$4-157.29-0.63*$B55))</f>
        <v>361.67418231065</v>
      </c>
      <c r="G55" s="39" t="n">
        <f aca="false">(($B55/($C$4-157.29))&lt;0.7)*0.885*25*$B55*SQRT(19.62*($C$4-157.29-0.63*$B55))</f>
        <v>361.67418231065</v>
      </c>
      <c r="H55" s="39" t="n">
        <f aca="false">(($B55/($C$4-157.29))&lt;0.7)*0.885*25*$B55*SQRT(19.62*($C$4-157.29-0.63*$B55))</f>
        <v>361.67418231065</v>
      </c>
      <c r="I55" s="39" t="n">
        <f aca="false">(($B55/($C$4-157.29))&lt;0.7)*0.885*25*$B55*SQRT(19.62*($C$4-157.29-0.63*$B55))</f>
        <v>361.67418231065</v>
      </c>
      <c r="J55" s="39" t="n">
        <f aca="false">(($B55/($C$4-157.29))&lt;0.7)*0.885*25*$B55*SQRT(19.62*($C$4-J$11))</f>
        <v>347.649921533866</v>
      </c>
      <c r="K55" s="39" t="n">
        <f aca="false">(($B55/($C$4-157.29))&lt;0.7)*0.885*25*$B55*SQRT(19.62*($C$4-K$11))</f>
        <v>334.011240634207</v>
      </c>
      <c r="L55" s="39" t="n">
        <f aca="false">(($B55/($C$4-157.2977))&lt;0.7)*0.885*25*$B55*SQRT(19.62*($C$4-L$11))</f>
        <v>319.791416078516</v>
      </c>
      <c r="M55" s="39" t="n">
        <f aca="false">(($B55/($C$4-157.2977))&lt;0.7)*0.885*25*$B55*SQRT(19.62*($C$4-M$11))</f>
        <v>304.909151592735</v>
      </c>
      <c r="N55" s="39" t="n">
        <f aca="false">(($B55/($C$4-157.2977))&lt;0.7)*0.885*25*$B55*SQRT(19.62*($C$4-N$11))</f>
        <v>289.262219538781</v>
      </c>
      <c r="O55" s="57" t="n">
        <f aca="false">(($B55/($C$4-157.2977))&lt;0.7)*0.885*25*$B55*SQRT(19.62*($C$4-O$11))</f>
        <v>272.719035969259</v>
      </c>
      <c r="P55" s="35" t="n">
        <v>159.49</v>
      </c>
      <c r="Q55" s="36" t="n">
        <f aca="false">P55-157.29</f>
        <v>2.20000000000002</v>
      </c>
      <c r="R55" s="38" t="n">
        <f aca="false">(($B55/($C$4-157.29))&lt;0.7)*0.885*25*$B55*SQRT(19.62*($C$4-R$11))</f>
        <v>255.105298862061</v>
      </c>
      <c r="S55" s="38" t="n">
        <f aca="false">(($B55/($C$4-157.29))&lt;0.7)*0.885*25*$B55*SQRT(19.62*($C$4-S$11))</f>
        <v>236.181613244981</v>
      </c>
      <c r="T55" s="38" t="n">
        <f aca="false">(($B55/($C$4-157.29))&lt;0.7)*0.885*25*$B55*SQRT(19.62*($C$4-T$11))</f>
        <v>215.60332873706</v>
      </c>
      <c r="U55" s="38" t="n">
        <f aca="false">(($B55/($C$4-157.29))&lt;0.7)*0.885*25*$B55*SQRT(19.62*($C$4-U$11))</f>
        <v>192.841479692521</v>
      </c>
      <c r="V55" s="38" t="n">
        <f aca="false">(($B55/($C$4-157.29))&lt;0.7)*0.885*25*$B55*SQRT(19.62*($C$4-V$11))</f>
        <v>167.005620317106</v>
      </c>
      <c r="W55" s="38" t="n">
        <f aca="false">(($B55/($C$4-157.29))&lt;0.7)*0.885*25*$B55*SQRT(19.62*($C$4-W$11))</f>
        <v>136.35951798463</v>
      </c>
      <c r="X55" s="38" t="n">
        <f aca="false">(($B55/($C$4-157.29))&lt;0.7)*0.885*25*$B55*SQRT(19.62*($C$4-X$11))</f>
        <v>96.4207398462641</v>
      </c>
      <c r="Y55" s="38"/>
      <c r="Z55" s="38"/>
      <c r="AA55" s="38"/>
      <c r="AB55" s="39"/>
      <c r="AC55" s="39"/>
      <c r="AD55" s="57"/>
      <c r="AE55" s="2"/>
    </row>
    <row r="56" customFormat="false" ht="14.1" hidden="false" customHeight="true" outlineLevel="0" collapsed="false">
      <c r="A56" s="35" t="n">
        <v>159.59</v>
      </c>
      <c r="B56" s="36" t="n">
        <f aca="false">A56-157.29</f>
        <v>2.30000000000001</v>
      </c>
      <c r="C56" s="37" t="n">
        <f aca="false">(($B56/($C$4-157.29))&lt;0.7)*0.885*25*$B56*SQRT(19.62*($C$4-157.29-0.63*$B56))</f>
        <v>373.857340401103</v>
      </c>
      <c r="D56" s="39" t="n">
        <f aca="false">(($B56/($C$4-157.29))&lt;0.7)*0.885*25*$B56*SQRT(19.62*($C$4-157.29-0.63*$B56))</f>
        <v>373.857340401103</v>
      </c>
      <c r="E56" s="39" t="n">
        <f aca="false">(($B56/($C$4-157.29))&lt;0.7)*0.885*25*$B56*SQRT(19.62*($C$4-157.29-0.63*$B56))</f>
        <v>373.857340401103</v>
      </c>
      <c r="F56" s="39" t="n">
        <f aca="false">(($B56/($C$4-157.29))&lt;0.7)*0.885*25*$B56*SQRT(19.62*($C$4-157.29-0.63*$B56))</f>
        <v>373.857340401103</v>
      </c>
      <c r="G56" s="39" t="n">
        <f aca="false">(($B56/($C$4-157.29))&lt;0.7)*0.885*25*$B56*SQRT(19.62*($C$4-157.29-0.63*$B56))</f>
        <v>373.857340401103</v>
      </c>
      <c r="H56" s="39" t="n">
        <f aca="false">(($B56/($C$4-157.29))&lt;0.7)*0.885*25*$B56*SQRT(19.62*($C$4-157.29-0.63*$B56))</f>
        <v>373.857340401103</v>
      </c>
      <c r="I56" s="39" t="n">
        <f aca="false">(($B56/($C$4-157.29))&lt;0.7)*0.885*25*$B56*SQRT(19.62*($C$4-157.29-0.63*$B56))</f>
        <v>373.857340401103</v>
      </c>
      <c r="J56" s="39" t="n">
        <f aca="false">(($B56/($C$4-157.29))&lt;0.7)*0.885*25*$B56*SQRT(19.62*($C$4-J$11))</f>
        <v>363.452190694495</v>
      </c>
      <c r="K56" s="39" t="n">
        <f aca="false">(($B56/($C$4-157.29))&lt;0.7)*0.885*25*$B56*SQRT(19.62*($C$4-K$11))</f>
        <v>349.193569753943</v>
      </c>
      <c r="L56" s="39" t="n">
        <f aca="false">(($B56/($C$4-157.2977))&lt;0.7)*0.885*25*$B56*SQRT(19.62*($C$4-L$11))</f>
        <v>334.327389536629</v>
      </c>
      <c r="M56" s="39" t="n">
        <f aca="false">(($B56/($C$4-157.2977))&lt;0.7)*0.885*25*$B56*SQRT(19.62*($C$4-M$11))</f>
        <v>318.768658483313</v>
      </c>
      <c r="N56" s="39" t="n">
        <f aca="false">(($B56/($C$4-157.2977))&lt;0.7)*0.885*25*$B56*SQRT(19.62*($C$4-N$11))</f>
        <v>302.410502245088</v>
      </c>
      <c r="O56" s="57" t="n">
        <f aca="false">(($B56/($C$4-157.2977))&lt;0.7)*0.885*25*$B56*SQRT(19.62*($C$4-O$11))</f>
        <v>285.115355786043</v>
      </c>
      <c r="P56" s="35" t="n">
        <v>159.59</v>
      </c>
      <c r="Q56" s="36" t="n">
        <f aca="false">P56-157.29</f>
        <v>2.30000000000001</v>
      </c>
      <c r="R56" s="38" t="n">
        <f aca="false">(($B56/($C$4-157.29))&lt;0.7)*0.885*25*$B56*SQRT(19.62*($C$4-R$11))</f>
        <v>266.700994264881</v>
      </c>
      <c r="S56" s="38" t="n">
        <f aca="false">(($B56/($C$4-157.29))&lt;0.7)*0.885*25*$B56*SQRT(19.62*($C$4-S$11))</f>
        <v>246.917141119752</v>
      </c>
      <c r="T56" s="38" t="n">
        <f aca="false">(($B56/($C$4-157.29))&lt;0.7)*0.885*25*$B56*SQRT(19.62*($C$4-T$11))</f>
        <v>225.403480043289</v>
      </c>
      <c r="U56" s="38" t="n">
        <f aca="false">(($B56/($C$4-157.29))&lt;0.7)*0.885*25*$B56*SQRT(19.62*($C$4-U$11))</f>
        <v>201.607001496726</v>
      </c>
      <c r="V56" s="38" t="n">
        <f aca="false">(($B56/($C$4-157.29))&lt;0.7)*0.885*25*$B56*SQRT(19.62*($C$4-V$11))</f>
        <v>174.596784876974</v>
      </c>
      <c r="W56" s="38" t="n">
        <f aca="false">(($B56/($C$4-157.29))&lt;0.7)*0.885*25*$B56*SQRT(19.62*($C$4-W$11))</f>
        <v>142.557677893022</v>
      </c>
      <c r="X56" s="38" t="n">
        <f aca="false">(($B56/($C$4-157.29))&lt;0.7)*0.885*25*$B56*SQRT(19.62*($C$4-X$11))</f>
        <v>100.803500748367</v>
      </c>
      <c r="Y56" s="38"/>
      <c r="Z56" s="38"/>
      <c r="AA56" s="38"/>
      <c r="AB56" s="39"/>
      <c r="AC56" s="39"/>
      <c r="AD56" s="57"/>
      <c r="AE56" s="2"/>
    </row>
    <row r="57" customFormat="false" ht="14.1" hidden="false" customHeight="true" outlineLevel="0" collapsed="false">
      <c r="A57" s="35" t="n">
        <v>159.69</v>
      </c>
      <c r="B57" s="36" t="n">
        <f aca="false">A57-157.29</f>
        <v>2.40000000000001</v>
      </c>
      <c r="C57" s="37" t="n">
        <f aca="false">(($B57/($C$4-157.29))&lt;0.7)*0.885*25*$B57*SQRT(19.62*($C$4-157.29-0.63*$B57))</f>
        <v>385.61920486615</v>
      </c>
      <c r="D57" s="39" t="n">
        <f aca="false">(($B57/($C$4-157.29))&lt;0.7)*0.885*25*$B57*SQRT(19.62*($C$4-157.29-0.63*$B57))</f>
        <v>385.61920486615</v>
      </c>
      <c r="E57" s="39" t="n">
        <f aca="false">(($B57/($C$4-157.29))&lt;0.7)*0.885*25*$B57*SQRT(19.62*($C$4-157.29-0.63*$B57))</f>
        <v>385.61920486615</v>
      </c>
      <c r="F57" s="39" t="n">
        <f aca="false">(($B57/($C$4-157.29))&lt;0.7)*0.885*25*$B57*SQRT(19.62*($C$4-157.29-0.63*$B57))</f>
        <v>385.61920486615</v>
      </c>
      <c r="G57" s="39" t="n">
        <f aca="false">(($B57/($C$4-157.29))&lt;0.7)*0.885*25*$B57*SQRT(19.62*($C$4-157.29-0.63*$B57))</f>
        <v>385.61920486615</v>
      </c>
      <c r="H57" s="39" t="n">
        <f aca="false">(($B57/($C$4-157.29))&lt;0.7)*0.885*25*$B57*SQRT(19.62*($C$4-157.29-0.63*$B57))</f>
        <v>385.61920486615</v>
      </c>
      <c r="I57" s="39" t="n">
        <f aca="false">(($B57/($C$4-157.29))&lt;0.7)*0.885*25*$B57*SQRT(19.62*($C$4-157.29-0.63*$B57))</f>
        <v>385.61920486615</v>
      </c>
      <c r="J57" s="39" t="n">
        <f aca="false">(($B57/($C$4-157.29))&lt;0.7)*0.885*25*$B57*SQRT(19.62*($C$4-157.29-0.63*$B57))</f>
        <v>385.61920486615</v>
      </c>
      <c r="K57" s="39" t="n">
        <f aca="false">(($B57/($C$4-157.29))&lt;0.7)*0.885*25*$B57*SQRT(19.62*($C$4-K$11))</f>
        <v>364.375898873678</v>
      </c>
      <c r="L57" s="39" t="n">
        <f aca="false">(($B57/($C$4-157.2977))&lt;0.7)*0.885*25*$B57*SQRT(19.62*($C$4-L$11))</f>
        <v>348.863362994743</v>
      </c>
      <c r="M57" s="39" t="n">
        <f aca="false">(($B57/($C$4-157.2977))&lt;0.7)*0.885*25*$B57*SQRT(19.62*($C$4-M$11))</f>
        <v>332.628165373891</v>
      </c>
      <c r="N57" s="39" t="n">
        <f aca="false">(($B57/($C$4-157.2977))&lt;0.7)*0.885*25*$B57*SQRT(19.62*($C$4-N$11))</f>
        <v>315.558784951396</v>
      </c>
      <c r="O57" s="57" t="n">
        <f aca="false">(($B57/($C$4-157.2977))&lt;0.7)*0.885*25*$B57*SQRT(19.62*($C$4-O$11))</f>
        <v>297.511675602827</v>
      </c>
      <c r="P57" s="35" t="n">
        <v>159.69</v>
      </c>
      <c r="Q57" s="36" t="n">
        <f aca="false">P57-157.29</f>
        <v>2.40000000000001</v>
      </c>
      <c r="R57" s="38" t="n">
        <f aca="false">(($B57/($C$4-157.29))&lt;0.7)*0.885*25*$B57*SQRT(19.62*($C$4-R$11))</f>
        <v>278.296689667701</v>
      </c>
      <c r="S57" s="38" t="n">
        <f aca="false">(($B57/($C$4-157.29))&lt;0.7)*0.885*25*$B57*SQRT(19.62*($C$4-S$11))</f>
        <v>257.652668994523</v>
      </c>
      <c r="T57" s="38" t="n">
        <f aca="false">(($B57/($C$4-157.29))&lt;0.7)*0.885*25*$B57*SQRT(19.62*($C$4-T$11))</f>
        <v>235.203631349519</v>
      </c>
      <c r="U57" s="38" t="n">
        <f aca="false">(($B57/($C$4-157.29))&lt;0.7)*0.885*25*$B57*SQRT(19.62*($C$4-U$11))</f>
        <v>210.372523300931</v>
      </c>
      <c r="V57" s="38" t="n">
        <f aca="false">(($B57/($C$4-157.29))&lt;0.7)*0.885*25*$B57*SQRT(19.62*($C$4-V$11))</f>
        <v>182.187949436842</v>
      </c>
      <c r="W57" s="38" t="n">
        <f aca="false">(($B57/($C$4-157.29))&lt;0.7)*0.885*25*$B57*SQRT(19.62*($C$4-W$11))</f>
        <v>148.755837801413</v>
      </c>
      <c r="X57" s="38" t="n">
        <f aca="false">(($B57/($C$4-157.29))&lt;0.7)*0.885*25*$B57*SQRT(19.62*($C$4-X$11))</f>
        <v>105.186261650469</v>
      </c>
      <c r="Y57" s="38"/>
      <c r="Z57" s="38"/>
      <c r="AA57" s="38"/>
      <c r="AB57" s="39"/>
      <c r="AC57" s="39"/>
      <c r="AD57" s="57"/>
      <c r="AE57" s="2"/>
    </row>
    <row r="58" customFormat="false" ht="14.1" hidden="false" customHeight="true" outlineLevel="0" collapsed="false">
      <c r="A58" s="35" t="n">
        <v>159.79</v>
      </c>
      <c r="B58" s="36" t="n">
        <f aca="false">A58-157.29</f>
        <v>2.5</v>
      </c>
      <c r="C58" s="37" t="n">
        <f aca="false">(($B58/($C$4-157.29))&lt;0.7)*0.885*25*$B58*SQRT(19.62*($C$4-157.29-0.63*$B58))</f>
        <v>396.951496380246</v>
      </c>
      <c r="D58" s="39" t="n">
        <f aca="false">(($B58/($C$4-157.29))&lt;0.7)*0.885*25*$B58*SQRT(19.62*($C$4-157.29-0.63*$B58))</f>
        <v>396.951496380246</v>
      </c>
      <c r="E58" s="39" t="n">
        <f aca="false">(($B58/($C$4-157.29))&lt;0.7)*0.885*25*$B58*SQRT(19.62*($C$4-157.29-0.63*$B58))</f>
        <v>396.951496380246</v>
      </c>
      <c r="F58" s="39" t="n">
        <f aca="false">(($B58/($C$4-157.29))&lt;0.7)*0.885*25*$B58*SQRT(19.62*($C$4-157.29-0.63*$B58))</f>
        <v>396.951496380246</v>
      </c>
      <c r="G58" s="39" t="n">
        <f aca="false">(($B58/($C$4-157.29))&lt;0.7)*0.885*25*$B58*SQRT(19.62*($C$4-157.29-0.63*$B58))</f>
        <v>396.951496380246</v>
      </c>
      <c r="H58" s="39" t="n">
        <f aca="false">(($B58/($C$4-157.29))&lt;0.7)*0.885*25*$B58*SQRT(19.62*($C$4-157.29-0.63*$B58))</f>
        <v>396.951496380246</v>
      </c>
      <c r="I58" s="39" t="n">
        <f aca="false">(($B58/($C$4-157.29))&lt;0.7)*0.885*25*$B58*SQRT(19.62*($C$4-157.29-0.63*$B58))</f>
        <v>396.951496380246</v>
      </c>
      <c r="J58" s="39" t="n">
        <f aca="false">(($B58/($C$4-157.29))&lt;0.7)*0.885*25*$B58*SQRT(19.62*($C$4-157.29-0.63*$B58))</f>
        <v>396.951496380246</v>
      </c>
      <c r="K58" s="39" t="n">
        <f aca="false">(($B58/($C$4-157.29))&lt;0.7)*0.885*25*$B58*SQRT(19.62*($C$4-K$11))</f>
        <v>379.558227993414</v>
      </c>
      <c r="L58" s="39" t="n">
        <f aca="false">(($B58/($C$4-157.2977))&lt;0.7)*0.885*25*$B58*SQRT(19.62*($C$4-L$11))</f>
        <v>363.399336452856</v>
      </c>
      <c r="M58" s="39" t="n">
        <f aca="false">(($B58/($C$4-157.2977))&lt;0.7)*0.885*25*$B58*SQRT(19.62*($C$4-M$11))</f>
        <v>346.487672264469</v>
      </c>
      <c r="N58" s="39" t="n">
        <f aca="false">(($B58/($C$4-157.2977))&lt;0.7)*0.885*25*$B58*SQRT(19.62*($C$4-N$11))</f>
        <v>328.707067657703</v>
      </c>
      <c r="O58" s="57" t="n">
        <f aca="false">(($B58/($C$4-157.2977))&lt;0.7)*0.885*25*$B58*SQRT(19.62*($C$4-O$11))</f>
        <v>309.907995419611</v>
      </c>
      <c r="P58" s="35" t="n">
        <v>159.79</v>
      </c>
      <c r="Q58" s="36" t="n">
        <f aca="false">P58-157.29</f>
        <v>2.5</v>
      </c>
      <c r="R58" s="38" t="n">
        <f aca="false">(($B58/($C$4-157.29))&lt;0.7)*0.885*25*$B58*SQRT(19.62*($C$4-R$11))</f>
        <v>289.892385070521</v>
      </c>
      <c r="S58" s="38" t="n">
        <f aca="false">(($B58/($C$4-157.29))&lt;0.7)*0.885*25*$B58*SQRT(19.62*($C$4-S$11))</f>
        <v>268.388196869294</v>
      </c>
      <c r="T58" s="38" t="n">
        <f aca="false">(($B58/($C$4-157.29))&lt;0.7)*0.885*25*$B58*SQRT(19.62*($C$4-T$11))</f>
        <v>245.003782655748</v>
      </c>
      <c r="U58" s="38" t="n">
        <f aca="false">(($B58/($C$4-157.29))&lt;0.7)*0.885*25*$B58*SQRT(19.62*($C$4-U$11))</f>
        <v>219.138045105136</v>
      </c>
      <c r="V58" s="38" t="n">
        <f aca="false">(($B58/($C$4-157.29))&lt;0.7)*0.885*25*$B58*SQRT(19.62*($C$4-V$11))</f>
        <v>189.77911399671</v>
      </c>
      <c r="W58" s="38" t="n">
        <f aca="false">(($B58/($C$4-157.29))&lt;0.7)*0.885*25*$B58*SQRT(19.62*($C$4-W$11))</f>
        <v>154.953997709805</v>
      </c>
      <c r="X58" s="38" t="n">
        <f aca="false">(($B58/($C$4-157.29))&lt;0.7)*0.885*25*$B58*SQRT(19.62*($C$4-X$11))</f>
        <v>109.569022552572</v>
      </c>
      <c r="Y58" s="38"/>
      <c r="Z58" s="38"/>
      <c r="AA58" s="38"/>
      <c r="AB58" s="39"/>
      <c r="AC58" s="39"/>
      <c r="AD58" s="57"/>
      <c r="AE58" s="2"/>
    </row>
    <row r="59" customFormat="false" ht="14.1" hidden="false" customHeight="true" outlineLevel="0" collapsed="false">
      <c r="A59" s="58" t="n">
        <v>159.89</v>
      </c>
      <c r="B59" s="45" t="n">
        <f aca="false">A59-157.29</f>
        <v>2.59999999999999</v>
      </c>
      <c r="C59" s="46" t="n">
        <f aca="false">(($B59/($C$4-157.29))&lt;0.7)*0.885*25*$B59*SQRT(19.62*($C$4-157.29-0.63*$B59))</f>
        <v>407.84551570604</v>
      </c>
      <c r="D59" s="47" t="n">
        <f aca="false">(($B59/($C$4-157.29))&lt;0.7)*0.885*25*$B59*SQRT(19.62*($C$4-157.29-0.63*$B59))</f>
        <v>407.84551570604</v>
      </c>
      <c r="E59" s="47" t="n">
        <f aca="false">(($B59/($C$4-157.29))&lt;0.7)*0.885*25*$B59*SQRT(19.62*($C$4-157.29-0.63*$B59))</f>
        <v>407.84551570604</v>
      </c>
      <c r="F59" s="47" t="n">
        <f aca="false">(($B59/($C$4-157.29))&lt;0.7)*0.885*25*$B59*SQRT(19.62*($C$4-157.29-0.63*$B59))</f>
        <v>407.84551570604</v>
      </c>
      <c r="G59" s="47" t="n">
        <f aca="false">(($B59/($C$4-157.29))&lt;0.7)*0.885*25*$B59*SQRT(19.62*($C$4-157.29-0.63*$B59))</f>
        <v>407.84551570604</v>
      </c>
      <c r="H59" s="47" t="n">
        <f aca="false">(($B59/($C$4-157.29))&lt;0.7)*0.885*25*$B59*SQRT(19.62*($C$4-157.29-0.63*$B59))</f>
        <v>407.84551570604</v>
      </c>
      <c r="I59" s="47" t="n">
        <f aca="false">(($B59/($C$4-157.29))&lt;0.7)*0.885*25*$B59*SQRT(19.62*($C$4-157.29-0.63*$B59))</f>
        <v>407.84551570604</v>
      </c>
      <c r="J59" s="47" t="n">
        <f aca="false">(($B59/($C$4-157.29))&lt;0.7)*0.885*25*$B59*SQRT(19.62*($C$4-157.29-0.63*$B59))</f>
        <v>407.84551570604</v>
      </c>
      <c r="K59" s="47" t="n">
        <f aca="false">(($B59/($C$4-157.29))&lt;0.7)*0.885*25*$B59*SQRT(19.62*($C$4-K$11))</f>
        <v>394.74055711315</v>
      </c>
      <c r="L59" s="47" t="n">
        <f aca="false">(($B59/($C$4-157.2977))&lt;0.7)*0.885*25*$B59*SQRT(19.62*($C$4-L$11))</f>
        <v>377.935309910969</v>
      </c>
      <c r="M59" s="47" t="n">
        <f aca="false">(($B59/($C$4-157.2977))&lt;0.7)*0.885*25*$B59*SQRT(19.62*($C$4-M$11))</f>
        <v>360.347179155047</v>
      </c>
      <c r="N59" s="47" t="n">
        <f aca="false">(($B59/($C$4-157.2977))&lt;0.7)*0.885*25*$B59*SQRT(19.62*($C$4-N$11))</f>
        <v>341.85535036401</v>
      </c>
      <c r="O59" s="59" t="n">
        <f aca="false">(($B59/($C$4-157.2977))&lt;0.7)*0.885*25*$B59*SQRT(19.62*($C$4-O$11))</f>
        <v>322.304315236394</v>
      </c>
      <c r="P59" s="58" t="n">
        <v>159.89</v>
      </c>
      <c r="Q59" s="45" t="n">
        <f aca="false">P59-157.29</f>
        <v>2.59999999999999</v>
      </c>
      <c r="R59" s="48" t="n">
        <f aca="false">(($B59/($C$4-157.29))&lt;0.7)*0.885*25*$B59*SQRT(19.62*($C$4-R$11))</f>
        <v>301.488080473341</v>
      </c>
      <c r="S59" s="48" t="n">
        <f aca="false">(($B59/($C$4-157.29))&lt;0.7)*0.885*25*$B59*SQRT(19.62*($C$4-S$11))</f>
        <v>279.123724744065</v>
      </c>
      <c r="T59" s="48" t="n">
        <f aca="false">(($B59/($C$4-157.29))&lt;0.7)*0.885*25*$B59*SQRT(19.62*($C$4-T$11))</f>
        <v>254.803933961977</v>
      </c>
      <c r="U59" s="48" t="n">
        <f aca="false">(($B59/($C$4-157.29))&lt;0.7)*0.885*25*$B59*SQRT(19.62*($C$4-U$11))</f>
        <v>227.903566909341</v>
      </c>
      <c r="V59" s="48" t="n">
        <f aca="false">(($B59/($C$4-157.29))&lt;0.7)*0.885*25*$B59*SQRT(19.62*($C$4-V$11))</f>
        <v>197.370278556578</v>
      </c>
      <c r="W59" s="48" t="n">
        <f aca="false">(($B59/($C$4-157.29))&lt;0.7)*0.885*25*$B59*SQRT(19.62*($C$4-W$11))</f>
        <v>161.152157618197</v>
      </c>
      <c r="X59" s="48" t="n">
        <f aca="false">(($B59/($C$4-157.29))&lt;0.7)*0.885*25*$B59*SQRT(19.62*($C$4-X$11))</f>
        <v>113.951783454675</v>
      </c>
      <c r="Y59" s="48"/>
      <c r="Z59" s="48"/>
      <c r="AA59" s="48"/>
      <c r="AB59" s="47"/>
      <c r="AC59" s="47"/>
      <c r="AD59" s="59"/>
      <c r="AE59" s="2"/>
    </row>
    <row r="60" customFormat="false" ht="14.1" hidden="false" customHeight="true" outlineLevel="0" collapsed="false">
      <c r="A60" s="35" t="n">
        <v>159.99</v>
      </c>
      <c r="B60" s="36" t="n">
        <f aca="false">A60-157.29</f>
        <v>2.70000000000002</v>
      </c>
      <c r="C60" s="37" t="n">
        <f aca="false">(($B60/($C$4-157.29))&lt;0.7)*0.885*25*$B60*SQRT(19.62*($C$4-157.29-0.63*$B60))</f>
        <v>418.292110288521</v>
      </c>
      <c r="D60" s="39" t="n">
        <f aca="false">(($B60/($C$4-157.29))&lt;0.7)*0.885*25*$B60*SQRT(19.62*($C$4-157.29-0.63*$B60))</f>
        <v>418.292110288521</v>
      </c>
      <c r="E60" s="39" t="n">
        <f aca="false">(($B60/($C$4-157.29))&lt;0.7)*0.885*25*$B60*SQRT(19.62*($C$4-157.29-0.63*$B60))</f>
        <v>418.292110288521</v>
      </c>
      <c r="F60" s="39" t="n">
        <f aca="false">(($B60/($C$4-157.29))&lt;0.7)*0.885*25*$B60*SQRT(19.62*($C$4-157.29-0.63*$B60))</f>
        <v>418.292110288521</v>
      </c>
      <c r="G60" s="39" t="n">
        <f aca="false">(($B60/($C$4-157.29))&lt;0.7)*0.885*25*$B60*SQRT(19.62*($C$4-157.29-0.63*$B60))</f>
        <v>418.292110288521</v>
      </c>
      <c r="H60" s="39" t="n">
        <f aca="false">(($B60/($C$4-157.29))&lt;0.7)*0.885*25*$B60*SQRT(19.62*($C$4-157.29-0.63*$B60))</f>
        <v>418.292110288521</v>
      </c>
      <c r="I60" s="39" t="n">
        <f aca="false">(($B60/($C$4-157.29))&lt;0.7)*0.885*25*$B60*SQRT(19.62*($C$4-157.29-0.63*$B60))</f>
        <v>418.292110288521</v>
      </c>
      <c r="J60" s="39" t="n">
        <f aca="false">(($B60/($C$4-157.29))&lt;0.7)*0.885*25*$B60*SQRT(19.62*($C$4-157.29-0.63*$B60))</f>
        <v>418.292110288521</v>
      </c>
      <c r="K60" s="39" t="n">
        <f aca="false">(($B60/($C$4-157.29))&lt;0.7)*0.885*25*$B60*SQRT(19.62*($C$4-157.29-0.63*$B60))</f>
        <v>418.292110288521</v>
      </c>
      <c r="L60" s="39" t="n">
        <f aca="false">(($B60/($C$4-157.2977))&lt;0.7)*0.885*25*$B60*SQRT(19.62*($C$4-L$11))</f>
        <v>392.471283369087</v>
      </c>
      <c r="M60" s="39" t="n">
        <f aca="false">(($B60/($C$4-157.2977))&lt;0.7)*0.885*25*$B60*SQRT(19.62*($C$4-M$11))</f>
        <v>374.206686045629</v>
      </c>
      <c r="N60" s="39" t="n">
        <f aca="false">(($B60/($C$4-157.2977))&lt;0.7)*0.885*25*$B60*SQRT(19.62*($C$4-N$11))</f>
        <v>355.003633070321</v>
      </c>
      <c r="O60" s="57" t="n">
        <f aca="false">(($B60/($C$4-157.2977))&lt;0.7)*0.885*25*$B60*SQRT(19.62*($C$4-O$11))</f>
        <v>334.700635053182</v>
      </c>
      <c r="P60" s="35" t="n">
        <v>159.99</v>
      </c>
      <c r="Q60" s="36" t="n">
        <f aca="false">P60-157.29</f>
        <v>2.70000000000002</v>
      </c>
      <c r="R60" s="38" t="n">
        <f aca="false">(($B60/($C$4-157.29))&lt;0.7)*0.885*25*$B60*SQRT(19.62*($C$4-R$11))</f>
        <v>313.083775876165</v>
      </c>
      <c r="S60" s="38" t="n">
        <f aca="false">(($B60/($C$4-157.29))&lt;0.7)*0.885*25*$B60*SQRT(19.62*($C$4-S$11))</f>
        <v>289.85925261884</v>
      </c>
      <c r="T60" s="38" t="n">
        <f aca="false">(($B60/($C$4-157.29))&lt;0.7)*0.885*25*$B60*SQRT(19.62*($C$4-T$11))</f>
        <v>264.60408526821</v>
      </c>
      <c r="U60" s="38" t="n">
        <f aca="false">(($B60/($C$4-157.29))&lt;0.7)*0.885*25*$B60*SQRT(19.62*($C$4-U$11))</f>
        <v>236.669088713549</v>
      </c>
      <c r="V60" s="38" t="n">
        <f aca="false">(($B60/($C$4-157.29))&lt;0.7)*0.885*25*$B60*SQRT(19.62*($C$4-V$11))</f>
        <v>204.961443116448</v>
      </c>
      <c r="W60" s="38" t="n">
        <f aca="false">(($B60/($C$4-157.29))&lt;0.7)*0.885*25*$B60*SQRT(19.62*($C$4-W$11))</f>
        <v>167.350317526591</v>
      </c>
      <c r="X60" s="38" t="n">
        <f aca="false">(($B60/($C$4-157.29))&lt;0.7)*0.885*25*$B60*SQRT(19.62*($C$4-X$11))</f>
        <v>118.334544356778</v>
      </c>
      <c r="Y60" s="38"/>
      <c r="Z60" s="38"/>
      <c r="AA60" s="38"/>
      <c r="AB60" s="39"/>
      <c r="AC60" s="39"/>
      <c r="AD60" s="57"/>
      <c r="AE60" s="2"/>
    </row>
    <row r="61" customFormat="false" ht="14.1" hidden="false" customHeight="true" outlineLevel="0" collapsed="false">
      <c r="A61" s="35" t="n">
        <v>160.09</v>
      </c>
      <c r="B61" s="36" t="n">
        <f aca="false">A61-157.29</f>
        <v>2.80000000000001</v>
      </c>
      <c r="C61" s="37" t="n">
        <f aca="false">(($B61/($C$4-157.29))&lt;0.7)*0.885*25*$B61*SQRT(19.62*($C$4-157.29-0.63*$B61))</f>
        <v>428.281637222287</v>
      </c>
      <c r="D61" s="39" t="n">
        <f aca="false">(($B61/($C$4-157.29))&lt;0.7)*0.885*25*$B61*SQRT(19.62*($C$4-157.29-0.63*$B61))</f>
        <v>428.281637222287</v>
      </c>
      <c r="E61" s="39" t="n">
        <f aca="false">(($B61/($C$4-157.29))&lt;0.7)*0.885*25*$B61*SQRT(19.62*($C$4-157.29-0.63*$B61))</f>
        <v>428.281637222287</v>
      </c>
      <c r="F61" s="39" t="n">
        <f aca="false">(($B61/($C$4-157.29))&lt;0.7)*0.885*25*$B61*SQRT(19.62*($C$4-157.29-0.63*$B61))</f>
        <v>428.281637222287</v>
      </c>
      <c r="G61" s="39" t="n">
        <f aca="false">(($B61/($C$4-157.29))&lt;0.7)*0.885*25*$B61*SQRT(19.62*($C$4-157.29-0.63*$B61))</f>
        <v>428.281637222287</v>
      </c>
      <c r="H61" s="39" t="n">
        <f aca="false">(($B61/($C$4-157.29))&lt;0.7)*0.885*25*$B61*SQRT(19.62*($C$4-157.29-0.63*$B61))</f>
        <v>428.281637222287</v>
      </c>
      <c r="I61" s="39" t="n">
        <f aca="false">(($B61/($C$4-157.29))&lt;0.7)*0.885*25*$B61*SQRT(19.62*($C$4-157.29-0.63*$B61))</f>
        <v>428.281637222287</v>
      </c>
      <c r="J61" s="39" t="n">
        <f aca="false">(($B61/($C$4-157.29))&lt;0.7)*0.885*25*$B61*SQRT(19.62*($C$4-157.29-0.63*$B61))</f>
        <v>428.281637222287</v>
      </c>
      <c r="K61" s="39" t="n">
        <f aca="false">(($B61/($C$4-157.29))&lt;0.7)*0.885*25*$B61*SQRT(19.62*($C$4-157.29-0.63*$B61))</f>
        <v>428.281637222287</v>
      </c>
      <c r="L61" s="39" t="n">
        <f aca="false">(($B61/($C$4-157.2977))&lt;0.7)*0.885*25*$B61*SQRT(19.62*($C$4-L$11))</f>
        <v>407.0072568272</v>
      </c>
      <c r="M61" s="39" t="n">
        <f aca="false">(($B61/($C$4-157.2977))&lt;0.7)*0.885*25*$B61*SQRT(19.62*($C$4-M$11))</f>
        <v>388.066192936207</v>
      </c>
      <c r="N61" s="39" t="n">
        <f aca="false">(($B61/($C$4-157.2977))&lt;0.7)*0.885*25*$B61*SQRT(19.62*($C$4-N$11))</f>
        <v>368.151915776629</v>
      </c>
      <c r="O61" s="57" t="n">
        <f aca="false">(($B61/($C$4-157.2977))&lt;0.7)*0.885*25*$B61*SQRT(19.62*($C$4-O$11))</f>
        <v>347.096954869965</v>
      </c>
      <c r="P61" s="35" t="n">
        <v>160.09</v>
      </c>
      <c r="Q61" s="36" t="n">
        <f aca="false">P61-157.29</f>
        <v>2.80000000000001</v>
      </c>
      <c r="R61" s="38" t="n">
        <f aca="false">(($B61/($C$4-157.29))&lt;0.7)*0.885*25*$B61*SQRT(19.62*($C$4-R$11))</f>
        <v>324.679471278985</v>
      </c>
      <c r="S61" s="38" t="n">
        <f aca="false">(($B61/($C$4-157.29))&lt;0.7)*0.885*25*$B61*SQRT(19.62*($C$4-S$11))</f>
        <v>300.594780493611</v>
      </c>
      <c r="T61" s="38" t="n">
        <f aca="false">(($B61/($C$4-157.29))&lt;0.7)*0.885*25*$B61*SQRT(19.62*($C$4-T$11))</f>
        <v>274.404236574439</v>
      </c>
      <c r="U61" s="38" t="n">
        <f aca="false">(($B61/($C$4-157.29))&lt;0.7)*0.885*25*$B61*SQRT(19.62*($C$4-U$11))</f>
        <v>245.434610517753</v>
      </c>
      <c r="V61" s="38" t="n">
        <f aca="false">(($B61/($C$4-157.29))&lt;0.7)*0.885*25*$B61*SQRT(19.62*($C$4-V$11))</f>
        <v>212.552607676316</v>
      </c>
      <c r="W61" s="38" t="n">
        <f aca="false">(($B61/($C$4-157.29))&lt;0.7)*0.885*25*$B61*SQRT(19.62*($C$4-W$11))</f>
        <v>173.548477434983</v>
      </c>
      <c r="X61" s="38" t="n">
        <f aca="false">(($B61/($C$4-157.29))&lt;0.7)*0.885*25*$B61*SQRT(19.62*($C$4-X$11))</f>
        <v>122.717305258881</v>
      </c>
      <c r="Y61" s="38"/>
      <c r="Z61" s="38"/>
      <c r="AA61" s="38"/>
      <c r="AB61" s="39"/>
      <c r="AC61" s="39"/>
      <c r="AD61" s="57"/>
      <c r="AE61" s="2"/>
    </row>
    <row r="62" customFormat="false" ht="14.1" hidden="false" customHeight="true" outlineLevel="0" collapsed="false">
      <c r="A62" s="35" t="n">
        <v>160.19</v>
      </c>
      <c r="B62" s="36" t="n">
        <f aca="false">A62-157.29</f>
        <v>2.90000000000001</v>
      </c>
      <c r="C62" s="37" t="n">
        <f aca="false">(($B62/($C$4-157.29))&lt;0.7)*0.885*25*$B62*SQRT(19.62*($C$4-157.29-0.63*$B62))</f>
        <v>437.803922089621</v>
      </c>
      <c r="D62" s="39" t="n">
        <f aca="false">(($B62/($C$4-157.29))&lt;0.7)*0.885*25*$B62*SQRT(19.62*($C$4-157.29-0.63*$B62))</f>
        <v>437.803922089621</v>
      </c>
      <c r="E62" s="39" t="n">
        <f aca="false">(($B62/($C$4-157.29))&lt;0.7)*0.885*25*$B62*SQRT(19.62*($C$4-157.29-0.63*$B62))</f>
        <v>437.803922089621</v>
      </c>
      <c r="F62" s="39" t="n">
        <f aca="false">(($B62/($C$4-157.29))&lt;0.7)*0.885*25*$B62*SQRT(19.62*($C$4-157.29-0.63*$B62))</f>
        <v>437.803922089621</v>
      </c>
      <c r="G62" s="39" t="n">
        <f aca="false">(($B62/($C$4-157.29))&lt;0.7)*0.885*25*$B62*SQRT(19.62*($C$4-157.29-0.63*$B62))</f>
        <v>437.803922089621</v>
      </c>
      <c r="H62" s="39" t="n">
        <f aca="false">(($B62/($C$4-157.29))&lt;0.7)*0.885*25*$B62*SQRT(19.62*($C$4-157.29-0.63*$B62))</f>
        <v>437.803922089621</v>
      </c>
      <c r="I62" s="39" t="n">
        <f aca="false">(($B62/($C$4-157.29))&lt;0.7)*0.885*25*$B62*SQRT(19.62*($C$4-157.29-0.63*$B62))</f>
        <v>437.803922089621</v>
      </c>
      <c r="J62" s="39" t="n">
        <f aca="false">(($B62/($C$4-157.29))&lt;0.7)*0.885*25*$B62*SQRT(19.62*($C$4-157.29-0.63*$B62))</f>
        <v>437.803922089621</v>
      </c>
      <c r="K62" s="39" t="n">
        <f aca="false">(($B62/($C$4-157.29))&lt;0.7)*0.885*25*$B62*SQRT(19.62*($C$4-157.29-0.63*$B62))</f>
        <v>437.803922089621</v>
      </c>
      <c r="L62" s="39" t="n">
        <f aca="false">(($B62/($C$4-157.2977))&lt;0.7)*0.885*25*$B62*SQRT(19.62*($C$4-L$11))</f>
        <v>421.543230285314</v>
      </c>
      <c r="M62" s="39" t="n">
        <f aca="false">(($B62/($C$4-157.2977))&lt;0.7)*0.885*25*$B62*SQRT(19.62*($C$4-M$11))</f>
        <v>401.925699826785</v>
      </c>
      <c r="N62" s="39" t="n">
        <f aca="false">(($B62/($C$4-157.2977))&lt;0.7)*0.885*25*$B62*SQRT(19.62*($C$4-N$11))</f>
        <v>381.300198482936</v>
      </c>
      <c r="O62" s="57" t="n">
        <f aca="false">(($B62/($C$4-157.2977))&lt;0.7)*0.885*25*$B62*SQRT(19.62*($C$4-O$11))</f>
        <v>359.493274686749</v>
      </c>
      <c r="P62" s="35" t="n">
        <v>167.78</v>
      </c>
      <c r="Q62" s="35" t="n">
        <f aca="false">P62-157.7</f>
        <v>10.08</v>
      </c>
      <c r="R62" s="38" t="n">
        <f aca="false">(($B62/($C$4-157.29))&lt;0.7)*0.885*25*$B62*SQRT(19.62*($C$4-R$11))</f>
        <v>336.275166681805</v>
      </c>
      <c r="S62" s="38" t="n">
        <f aca="false">(($B62/($C$4-157.29))&lt;0.7)*0.885*25*$B62*SQRT(19.62*($C$4-S$11))</f>
        <v>311.330308368382</v>
      </c>
      <c r="T62" s="38" t="n">
        <f aca="false">(($B62/($C$4-157.29))&lt;0.7)*0.885*25*$B62*SQRT(19.62*($C$4-T$11))</f>
        <v>284.204387880668</v>
      </c>
      <c r="U62" s="38" t="n">
        <f aca="false">(($B62/($C$4-157.29))&lt;0.7)*0.885*25*$B62*SQRT(19.62*($C$4-U$11))</f>
        <v>254.200132321958</v>
      </c>
      <c r="V62" s="38" t="n">
        <f aca="false">(($B62/($C$4-157.29))&lt;0.7)*0.885*25*$B62*SQRT(19.62*($C$4-V$11))</f>
        <v>220.143772236184</v>
      </c>
      <c r="W62" s="38" t="n">
        <f aca="false">(($B62/($C$4-157.29))&lt;0.7)*0.885*25*$B62*SQRT(19.62*($C$4-W$11))</f>
        <v>179.746637343375</v>
      </c>
      <c r="X62" s="38" t="n">
        <f aca="false">(($B62/($C$4-157.29))&lt;0.7)*0.885*25*$B62*SQRT(19.62*($C$4-X$11))</f>
        <v>127.100066160984</v>
      </c>
      <c r="Y62" s="38"/>
      <c r="Z62" s="38"/>
      <c r="AA62" s="38"/>
      <c r="AB62" s="39"/>
      <c r="AC62" s="39"/>
      <c r="AD62" s="57"/>
      <c r="AE62" s="2"/>
    </row>
    <row r="63" customFormat="false" ht="12.75" hidden="true" customHeight="true" outlineLevel="0" collapsed="false">
      <c r="A63" s="35" t="n">
        <v>167.88</v>
      </c>
      <c r="B63" s="36" t="n">
        <f aca="false">A63-157.7</f>
        <v>10.18</v>
      </c>
      <c r="C63" s="37" t="e">
        <f aca="false">(($B63/($C$4-157.7))&lt;0.7)*0.885*25*$B63*SQRT(19.62*($C$4-157.7-0.5*$B63))</f>
        <v>#VALUE!</v>
      </c>
      <c r="D63" s="39" t="n">
        <f aca="false">(($B63/($C$4-157.7))&lt;0.7)*(0.65+0.25*($B63/4.1))*25*$B63*SQRT(19.62*($C$4-D$11))</f>
        <v>0</v>
      </c>
      <c r="E63" s="39" t="n">
        <f aca="false">(($B63/($C$4-157.7))&lt;0.7)*(0.65+0.25*($B63/4.1))*25*$B63*SQRT(19.62*($C$4-E$11))</f>
        <v>0</v>
      </c>
      <c r="F63" s="39" t="n">
        <f aca="false">(($B63/($C$4-157.7))&lt;0.7)*(0.65+0.25*($B63/4.1))*25*$B63*SQRT(19.62*($C$4-F$11))</f>
        <v>0</v>
      </c>
      <c r="G63" s="39" t="n">
        <f aca="false">(($B63/($C$4-157.7))&lt;0.7)*(0.65+0.25*($B63/4.1))*25*$B63*SQRT(19.62*($C$4-G$11))</f>
        <v>0</v>
      </c>
      <c r="H63" s="39" t="n">
        <f aca="false">(($B63/($C$4-157.7))&lt;0.7)*(0.65+0.25*($B63/4.1))*25*$B63*SQRT(19.62*($C$4-H$11))</f>
        <v>0</v>
      </c>
      <c r="I63" s="39" t="n">
        <f aca="false">(($B63/($C$4-157.7))&lt;0.7)*(0.65+0.25*($B63/4.1))*25*$B63*SQRT(19.62*($C$4-I$11))</f>
        <v>0</v>
      </c>
      <c r="J63" s="39" t="n">
        <f aca="false">(($B63/($C$4-157.7))&lt;0.7)*(0.65+0.25*($B63/4.1))*25*$B63*SQRT(19.62*($C$4-J$11))</f>
        <v>0</v>
      </c>
      <c r="K63" s="39" t="n">
        <f aca="false">(($B63/($C$4-157.7))&lt;0.7)*(0.65+0.25*($B63/4.1))*25*$B63*SQRT(19.62*($C$4-K$11))</f>
        <v>0</v>
      </c>
      <c r="L63" s="39" t="n">
        <f aca="false">(($B63/($C$4-157.7))&lt;0.7)*(0.65+0.25*($B63/4.1))*25*$B63*SQRT(19.62*($C$4-L$11))</f>
        <v>0</v>
      </c>
      <c r="M63" s="39" t="n">
        <f aca="false">(($B63/($C$4-157.7))&lt;0.7)*(0.65+0.25*($B63/4.1))*25*$B63*SQRT(19.62*($C$4-M$11))</f>
        <v>0</v>
      </c>
      <c r="N63" s="39" t="n">
        <f aca="false">(($B63/($C$4-157.7))&lt;0.7)*(0.65+0.25*($B63/4.1))*25*$B63*SQRT(19.62*($C$4-N$11))</f>
        <v>0</v>
      </c>
      <c r="O63" s="57" t="n">
        <f aca="false">(($B63/($C$4-157.7))&lt;0.7)*(0.65+0.25*($B63/4.1))*25*$B63*SQRT(19.62*($C$4-O$11))</f>
        <v>0</v>
      </c>
      <c r="P63" s="35" t="n">
        <v>167.88</v>
      </c>
      <c r="Q63" s="36" t="n">
        <f aca="false">P63-157.7</f>
        <v>10.18</v>
      </c>
      <c r="R63" s="38" t="n">
        <f aca="false">(($B63/($C$4-157.7))&lt;0.7)*(0.65+0.25*($B63/4.1))*25*$B63*SQRT(19.62*($C$4-R$11))</f>
        <v>0</v>
      </c>
      <c r="S63" s="38" t="n">
        <f aca="false">(($B63/($C$4-157.7))&lt;0.7)*(0.65+0.25*($B63/4.1))*25*$B63*SQRT(19.62*($C$4-S$11))</f>
        <v>0</v>
      </c>
      <c r="T63" s="38" t="n">
        <f aca="false">(($B63/($C$4-157.7))&lt;0.7)*(0.65+0.25*($B63/4.1))*25*$B63*SQRT(19.62*($C$4-T$11))</f>
        <v>0</v>
      </c>
      <c r="U63" s="38" t="n">
        <f aca="false">(($B63/($C$4-157.7))&lt;0.7)*(0.65+0.25*($B63/4.1))*25*$B63*SQRT(19.62*($C$4-U$11))</f>
        <v>0</v>
      </c>
      <c r="V63" s="38" t="n">
        <f aca="false">(($B63/($C$4-157.7))&lt;0.7)*(0.65+0.25*($B63/4.1))*25*$B63*SQRT(19.62*($C$4-V$11))</f>
        <v>0</v>
      </c>
      <c r="W63" s="38" t="n">
        <f aca="false">(($B63/($C$4-157.7))&lt;0.7)*(0.65+0.25*($B63/4.1))*25*$B63*SQRT(19.62*($C$4-W$11))</f>
        <v>0</v>
      </c>
      <c r="X63" s="38" t="n">
        <f aca="false">(($B63/($C$4-157.7))&lt;0.7)*(0.65+0.25*($B63/4.1))*25*$B63*SQRT(19.62*($C$4-X$11))</f>
        <v>0</v>
      </c>
      <c r="Y63" s="38" t="n">
        <f aca="false">(($B63/($C$4-157.7))&lt;0.7)*(0.65+0.25*($B63/4.1))*25*$B63*SQRT(19.62*($C$4-Y$11))</f>
        <v>0</v>
      </c>
      <c r="Z63" s="38" t="e">
        <f aca="false">(($B63/($C$4-157.7))&lt;0.7)*(0.65+0.25*($B63/4.1))*25*$B63*SQRT(19.62*($C$4-Z$11))</f>
        <v>#VALUE!</v>
      </c>
      <c r="AA63" s="38" t="e">
        <f aca="false">(($B63/($C$4-157.7))&lt;0.7)*(0.65+0.25*($B63/4.1))*25*$B63*SQRT(19.62*($C$4-AA$11))</f>
        <v>#VALUE!</v>
      </c>
      <c r="AB63" s="39" t="e">
        <f aca="false">(($B63/($C$4-157.7))&lt;0.7)*(0.65+0.25*($B63/4.1))*25*$B63*SQRT(19.62*($C$4-AB$11))</f>
        <v>#VALUE!</v>
      </c>
      <c r="AC63" s="39" t="e">
        <f aca="false">(($B63/($C$4-157.7))&lt;0.7)*(0.65+0.25*($B63/4.1))*25*$B63*SQRT(19.62*($C$4-AC$11))</f>
        <v>#VALUE!</v>
      </c>
      <c r="AD63" s="57"/>
      <c r="AE63" s="2"/>
    </row>
    <row r="64" customFormat="false" ht="12.75" hidden="true" customHeight="true" outlineLevel="0" collapsed="false">
      <c r="A64" s="62"/>
      <c r="B64" s="63"/>
      <c r="C64" s="37" t="n">
        <f aca="false">(($B64/($C$4-157.7))&lt;0.7)*0.885*25*$B64*SQRT(19.62*($C$4-157.7-0.5*$B64))</f>
        <v>0</v>
      </c>
      <c r="D64" s="38" t="n">
        <f aca="false">(($B64/($C$4-157.7))&lt;0.7)*(0.65+0.25*($B64/4.1))*25*$B64*SQRT(19.62*($C$4-D$11))</f>
        <v>0</v>
      </c>
      <c r="E64" s="38" t="n">
        <f aca="false">(($B64/($C$4-157.7))&lt;0.7)*(0.65+0.25*($B64/4.1))*25*$B64*SQRT(19.62*($C$4-E$11))</f>
        <v>0</v>
      </c>
      <c r="F64" s="38" t="n">
        <f aca="false">(($B64/($C$4-157.7))&lt;0.7)*(0.65+0.25*($B64/4.1))*25*$B64*SQRT(19.62*($C$4-F$11))</f>
        <v>0</v>
      </c>
      <c r="G64" s="38" t="n">
        <f aca="false">(($B64/($C$4-157.7))&lt;0.7)*(0.65+0.25*($B64/4.1))*25*$B64*SQRT(19.62*($C$4-G$11))</f>
        <v>0</v>
      </c>
      <c r="H64" s="38" t="n">
        <f aca="false">(($B64/($C$4-157.7))&lt;0.7)*(0.65+0.25*($B64/4.1))*25*$B64*SQRT(19.62*($C$4-H$11))</f>
        <v>0</v>
      </c>
      <c r="I64" s="38" t="n">
        <f aca="false">(($B64/($C$4-157.7))&lt;0.7)*(0.65+0.25*($B64/4.1))*25*$B64*SQRT(19.62*($C$4-I$11))</f>
        <v>0</v>
      </c>
      <c r="J64" s="38" t="n">
        <f aca="false">(($B64/($C$4-157.7))&lt;0.7)*(0.65+0.25*($B64/4.1))*25*$B64*SQRT(19.62*($C$4-J$11))</f>
        <v>0</v>
      </c>
      <c r="K64" s="38" t="n">
        <f aca="false">(($B64/($C$4-157.7))&lt;0.7)*(0.65+0.25*($B64/4.1))*25*$B64*SQRT(19.62*($C$4-K$11))</f>
        <v>0</v>
      </c>
      <c r="L64" s="38" t="n">
        <f aca="false">(($B64/($C$4-157.7))&lt;0.7)*(0.65+0.25*($B64/4.1))*25*$B64*SQRT(19.62*($C$4-L$11))</f>
        <v>0</v>
      </c>
      <c r="M64" s="38" t="n">
        <f aca="false">(($B64/($C$4-157.7))&lt;0.7)*(0.65+0.25*($B64/4.1))*25*$B64*SQRT(19.62*($C$4-M$11))</f>
        <v>0</v>
      </c>
      <c r="N64" s="38" t="n">
        <f aca="false">(($B64/($C$4-157.7))&lt;0.7)*(0.65+0.25*($B64/4.1))*25*$B64*SQRT(19.62*($C$4-N$11))</f>
        <v>0</v>
      </c>
      <c r="O64" s="36" t="n">
        <f aca="false">(($B64/($C$4-157.7))&lt;0.7)*(0.65+0.25*($B64/4.1))*25*$B64*SQRT(19.62*($C$4-O$11))</f>
        <v>0</v>
      </c>
      <c r="P64" s="62"/>
      <c r="Q64" s="63"/>
      <c r="R64" s="38" t="n">
        <f aca="false">(($B64/($C$4-157.7))&lt;0.7)*(0.65+0.25*($B64/4.1))*25*$B64*SQRT(19.62*($C$4-R$11))</f>
        <v>0</v>
      </c>
      <c r="S64" s="38" t="n">
        <f aca="false">(($B64/($C$4-157.7))&lt;0.7)*(0.65+0.25*($B64/4.1))*25*$B64*SQRT(19.62*($C$4-S$11))</f>
        <v>0</v>
      </c>
      <c r="T64" s="38" t="n">
        <f aca="false">(($B64/($C$4-157.7))&lt;0.7)*(0.65+0.25*($B64/4.1))*25*$B64*SQRT(19.62*($C$4-T$11))</f>
        <v>0</v>
      </c>
      <c r="U64" s="38" t="n">
        <f aca="false">(($B64/($C$4-157.7))&lt;0.7)*(0.65+0.25*($B64/4.1))*25*$B64*SQRT(19.62*($C$4-U$11))</f>
        <v>0</v>
      </c>
      <c r="V64" s="38" t="n">
        <f aca="false">(($B64/($C$4-157.7))&lt;0.7)*(0.65+0.25*($B64/4.1))*25*$B64*SQRT(19.62*($C$4-V$11))</f>
        <v>0</v>
      </c>
      <c r="W64" s="38" t="n">
        <f aca="false">(($B64/($C$4-157.7))&lt;0.7)*(0.65+0.25*($B64/4.1))*25*$B64*SQRT(19.62*($C$4-W$11))</f>
        <v>0</v>
      </c>
      <c r="X64" s="38" t="n">
        <f aca="false">(($B64/($C$4-157.7))&lt;0.7)*(0.65+0.25*($B64/4.1))*25*$B64*SQRT(19.62*($C$4-X$11))</f>
        <v>0</v>
      </c>
      <c r="Y64" s="38" t="n">
        <f aca="false">(($B64/($C$4-157.7))&lt;0.7)*(0.65+0.25*($B64/4.1))*25*$B64*SQRT(19.62*($C$4-Y$11))</f>
        <v>0</v>
      </c>
      <c r="Z64" s="38" t="e">
        <f aca="false">(($B64/($C$4-157.7))&lt;0.7)*(0.65+0.25*($B64/4.1))*25*$B64*SQRT(19.62*($C$4-Z$11))</f>
        <v>#VALUE!</v>
      </c>
      <c r="AA64" s="38" t="e">
        <f aca="false">(($B64/($C$4-157.7))&lt;0.7)*(0.65+0.25*($B64/4.1))*25*$B64*SQRT(19.62*($C$4-AA$11))</f>
        <v>#VALUE!</v>
      </c>
      <c r="AB64" s="39" t="e">
        <f aca="false">(($B64/($C$4-157.7))&lt;0.7)*(0.65+0.25*($B64/4.1))*25*$B64*SQRT(19.62*($C$4-AB$11))</f>
        <v>#VALUE!</v>
      </c>
      <c r="AC64" s="39" t="e">
        <f aca="false">(($B64/($C$4-157.7))&lt;0.7)*(0.65+0.25*($B64/4.1))*25*$B64*SQRT(19.62*($C$4-AC$11))</f>
        <v>#VALUE!</v>
      </c>
      <c r="AD64" s="57"/>
      <c r="AE64" s="2"/>
    </row>
    <row r="65" customFormat="false" ht="6" hidden="false" customHeight="true" outlineLevel="0" collapsed="false">
      <c r="A65" s="64"/>
      <c r="B65" s="64"/>
      <c r="C65" s="51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0"/>
      <c r="P65" s="64"/>
      <c r="Q65" s="64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2"/>
      <c r="AC65" s="52"/>
      <c r="AD65" s="54"/>
      <c r="AE65" s="2"/>
    </row>
    <row r="66" customFormat="false" ht="12.75" hidden="false" customHeight="false" outlineLevel="0" collapsed="false">
      <c r="A66" s="61"/>
      <c r="B66" s="61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1"/>
      <c r="Q66" s="61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2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</row>
    <row r="84" customFormat="false" ht="12.7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</row>
    <row r="86" customFormat="false" ht="12.7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</row>
    <row r="87" customFormat="false" ht="12.7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</row>
    <row r="88" customFormat="false" ht="12.7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</row>
    <row r="89" customFormat="false" ht="12.7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</row>
    <row r="90" customFormat="false" ht="12.7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</row>
    <row r="92" customFormat="false" ht="12.7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</row>
    <row r="94" customFormat="false" ht="12.7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</row>
    <row r="110" customFormat="false" ht="12.7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</row>
    <row r="111" customFormat="false" ht="12.7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</row>
    <row r="113" customFormat="false" ht="12.7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</row>
    <row r="114" customFormat="false" ht="12.7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</row>
    <row r="115" customFormat="false" ht="12.7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</row>
    <row r="116" customFormat="false" ht="12.7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</row>
    <row r="117" customFormat="false" ht="12.7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</row>
    <row r="118" customFormat="false" ht="12.7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</row>
    <row r="119" customFormat="false" ht="12.7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</row>
    <row r="120" customFormat="false" ht="12.7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</row>
    <row r="121" customFormat="false" ht="12.7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</row>
    <row r="122" customFormat="false" ht="12.7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</row>
    <row r="123" customFormat="false" ht="12.7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</row>
    <row r="124" customFormat="false" ht="12.7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</row>
    <row r="125" customFormat="false" ht="12.7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</row>
    <row r="126" customFormat="false" ht="12.7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</row>
    <row r="127" customFormat="false" ht="12.75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</row>
    <row r="128" customFormat="false" ht="12.7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</row>
    <row r="129" customFormat="false" ht="12.75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</row>
    <row r="130" customFormat="false" ht="12.75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</row>
    <row r="131" customFormat="false" ht="12.75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</row>
    <row r="132" customFormat="false" ht="12.75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</row>
    <row r="133" customFormat="false" ht="12.75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</row>
    <row r="134" customFormat="false" ht="12.75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</row>
    <row r="135" customFormat="false" ht="12.7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</row>
    <row r="136" customFormat="false" ht="12.75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</row>
    <row r="137" customFormat="false" ht="12.75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</row>
    <row r="138" customFormat="false" ht="12.75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</row>
    <row r="139" customFormat="false" ht="12.75" hidden="false" customHeight="false" outlineLevel="0" collapsed="false">
      <c r="A139" s="61"/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</row>
    <row r="140" customFormat="false" ht="12.75" hidden="false" customHeight="false" outlineLevel="0" collapsed="false">
      <c r="A140" s="61"/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</row>
    <row r="141" customFormat="false" ht="12.75" hidden="false" customHeight="false" outlineLevel="0" collapsed="false">
      <c r="A141" s="61"/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</row>
    <row r="142" customFormat="false" ht="12.75" hidden="false" customHeight="false" outlineLevel="0" collapsed="false">
      <c r="A142" s="61"/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</row>
    <row r="143" customFormat="false" ht="12.75" hidden="false" customHeight="false" outlineLevel="0" collapsed="false">
      <c r="A143" s="61"/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</row>
    <row r="144" customFormat="false" ht="12.75" hidden="false" customHeight="false" outlineLevel="0" collapsed="false">
      <c r="A144" s="61"/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61"/>
      <c r="Q144" s="61"/>
    </row>
    <row r="145" customFormat="false" ht="12.75" hidden="false" customHeight="false" outlineLevel="0" collapsed="false">
      <c r="A145" s="61"/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  <c r="N145" s="61"/>
      <c r="O145" s="61"/>
      <c r="P145" s="61"/>
      <c r="Q145" s="61"/>
    </row>
    <row r="146" customFormat="false" ht="12.75" hidden="false" customHeight="false" outlineLevel="0" collapsed="false">
      <c r="A146" s="61"/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L146" s="61"/>
      <c r="M146" s="61"/>
      <c r="N146" s="61"/>
      <c r="O146" s="61"/>
      <c r="P146" s="61"/>
      <c r="Q146" s="61"/>
    </row>
    <row r="147" customFormat="false" ht="12.75" hidden="false" customHeight="false" outlineLevel="0" collapsed="false">
      <c r="A147" s="61"/>
      <c r="B147" s="61"/>
      <c r="C147" s="61"/>
      <c r="D147" s="61"/>
      <c r="E147" s="61"/>
      <c r="F147" s="61"/>
      <c r="G147" s="61"/>
      <c r="H147" s="61"/>
      <c r="I147" s="61"/>
      <c r="J147" s="61"/>
      <c r="K147" s="61"/>
      <c r="L147" s="61"/>
      <c r="M147" s="61"/>
      <c r="N147" s="61"/>
      <c r="O147" s="61"/>
      <c r="P147" s="61"/>
      <c r="Q147" s="61"/>
    </row>
    <row r="148" customFormat="false" ht="12.75" hidden="false" customHeight="false" outlineLevel="0" collapsed="false">
      <c r="C148" s="61"/>
      <c r="D148" s="61"/>
      <c r="E148" s="61"/>
      <c r="F148" s="61"/>
      <c r="G148" s="61"/>
      <c r="H148" s="61"/>
      <c r="I148" s="61"/>
      <c r="J148" s="61"/>
      <c r="K148" s="61"/>
      <c r="L148" s="61"/>
      <c r="M148" s="61"/>
      <c r="N148" s="61"/>
      <c r="O148" s="61"/>
    </row>
  </sheetData>
  <mergeCells count="32">
    <mergeCell ref="G4:J4"/>
    <mergeCell ref="V4:Y4"/>
    <mergeCell ref="G5:J5"/>
    <mergeCell ref="V5:Y5"/>
    <mergeCell ref="A8:A12"/>
    <mergeCell ref="B8:B12"/>
    <mergeCell ref="P8:P12"/>
    <mergeCell ref="Q8:Q12"/>
    <mergeCell ref="C9:O9"/>
    <mergeCell ref="R9:AD9"/>
    <mergeCell ref="A13:A15"/>
    <mergeCell ref="B13:B15"/>
    <mergeCell ref="P13:P15"/>
    <mergeCell ref="Q13:Q15"/>
    <mergeCell ref="C14:O14"/>
    <mergeCell ref="R14:AD14"/>
    <mergeCell ref="G41:J41"/>
    <mergeCell ref="V41:Y41"/>
    <mergeCell ref="G42:J42"/>
    <mergeCell ref="V42:Y42"/>
    <mergeCell ref="A45:A49"/>
    <mergeCell ref="B45:B49"/>
    <mergeCell ref="P45:P49"/>
    <mergeCell ref="Q45:Q49"/>
    <mergeCell ref="C46:O46"/>
    <mergeCell ref="R46:AD46"/>
    <mergeCell ref="A50:A52"/>
    <mergeCell ref="B50:B52"/>
    <mergeCell ref="P50:P52"/>
    <mergeCell ref="Q50:Q52"/>
    <mergeCell ref="C51:O51"/>
    <mergeCell ref="R51:AD51"/>
  </mergeCells>
  <printOptions headings="false" gridLines="false" gridLinesSet="true" horizontalCentered="true" verticalCentered="false"/>
  <pageMargins left="0.7875" right="0.7875" top="1.18125" bottom="0.7875" header="0.90555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Manipulační  řád  pro  VD  Lobkovice</oddHeader>
    <oddFooter>&amp;R&amp;"Times New Roman CE,Regular"&amp;12Příloha č. G.1.3.2. – &amp;P</oddFooter>
  </headerFooter>
  <rowBreaks count="1" manualBreakCount="1">
    <brk id="37" man="true" max="16383" min="0"/>
  </rowBreaks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28"/>
    <col collapsed="false" customWidth="true" hidden="false" outlineLevel="0" max="15" min="3" style="0" width="8.56"/>
    <col collapsed="false" customWidth="true" hidden="false" outlineLevel="0" max="17" min="17" style="0" width="7.28"/>
    <col collapsed="false" customWidth="true" hidden="false" outlineLevel="0" max="30" min="18" style="0" width="8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1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18.75" hidden="false" customHeight="false" outlineLevel="0" collapsed="false">
      <c r="A2" s="3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 t="s">
        <v>0</v>
      </c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4.25" hidden="false" customHeight="false" outlineLevel="0" collapsed="false">
      <c r="A4" s="4" t="s">
        <v>1</v>
      </c>
      <c r="B4" s="5"/>
      <c r="C4" s="6" t="n">
        <v>161.59</v>
      </c>
      <c r="D4" s="4" t="s">
        <v>2</v>
      </c>
      <c r="F4" s="2"/>
      <c r="G4" s="7" t="s">
        <v>3</v>
      </c>
      <c r="H4" s="7"/>
      <c r="I4" s="7"/>
      <c r="J4" s="7"/>
      <c r="K4" s="2"/>
      <c r="L4" s="2"/>
      <c r="M4" s="2"/>
      <c r="N4" s="2"/>
      <c r="O4" s="2"/>
      <c r="P4" s="4" t="s">
        <v>1</v>
      </c>
      <c r="Q4" s="5"/>
      <c r="R4" s="6" t="n">
        <v>161.59</v>
      </c>
      <c r="S4" s="4" t="s">
        <v>2</v>
      </c>
      <c r="U4" s="2"/>
      <c r="V4" s="7" t="s">
        <v>3</v>
      </c>
      <c r="W4" s="7"/>
      <c r="X4" s="7"/>
      <c r="Y4" s="7"/>
      <c r="Z4" s="2"/>
      <c r="AA4" s="2"/>
      <c r="AB4" s="2"/>
      <c r="AC4" s="2"/>
      <c r="AD4" s="2"/>
      <c r="AE4" s="2"/>
    </row>
    <row r="5" customFormat="false" ht="12.75" hidden="false" customHeight="false" outlineLevel="0" collapsed="false">
      <c r="A5" s="5" t="s">
        <v>4</v>
      </c>
      <c r="B5" s="5"/>
      <c r="C5" s="8" t="n">
        <v>157.29</v>
      </c>
      <c r="D5" s="5" t="s">
        <v>2</v>
      </c>
      <c r="F5" s="2"/>
      <c r="G5" s="7" t="s">
        <v>5</v>
      </c>
      <c r="H5" s="7"/>
      <c r="I5" s="7"/>
      <c r="J5" s="7"/>
      <c r="K5" s="2"/>
      <c r="L5" s="2"/>
      <c r="M5" s="2"/>
      <c r="N5" s="2"/>
      <c r="O5" s="2"/>
      <c r="P5" s="5" t="s">
        <v>4</v>
      </c>
      <c r="Q5" s="5"/>
      <c r="R5" s="8" t="n">
        <v>157.29</v>
      </c>
      <c r="S5" s="5" t="s">
        <v>2</v>
      </c>
      <c r="U5" s="2"/>
      <c r="V5" s="7" t="s">
        <v>5</v>
      </c>
      <c r="W5" s="7"/>
      <c r="X5" s="7"/>
      <c r="Y5" s="7"/>
      <c r="Z5" s="2"/>
      <c r="AA5" s="2"/>
      <c r="AB5" s="2"/>
      <c r="AC5" s="2"/>
      <c r="AD5" s="2"/>
      <c r="AE5" s="2"/>
    </row>
    <row r="6" customFormat="false" ht="12.75" hidden="false" customHeight="false" outlineLevel="0" collapsed="false">
      <c r="A6" s="5" t="s">
        <v>6</v>
      </c>
      <c r="B6" s="5"/>
      <c r="C6" s="8" t="n">
        <v>25</v>
      </c>
      <c r="D6" s="5" t="s">
        <v>2</v>
      </c>
      <c r="F6" s="2"/>
      <c r="G6" s="2"/>
      <c r="H6" s="2"/>
      <c r="I6" s="2"/>
      <c r="J6" s="2"/>
      <c r="K6" s="2"/>
      <c r="L6" s="2"/>
      <c r="M6" s="2"/>
      <c r="N6" s="2"/>
      <c r="O6" s="2"/>
      <c r="P6" s="5" t="s">
        <v>6</v>
      </c>
      <c r="Q6" s="5"/>
      <c r="R6" s="8" t="n">
        <v>25</v>
      </c>
      <c r="S6" s="5" t="s">
        <v>2</v>
      </c>
      <c r="U6" s="2"/>
      <c r="V6" s="2"/>
      <c r="W6" s="2"/>
      <c r="X6" s="2"/>
      <c r="Y6" s="2"/>
      <c r="Z6" s="2"/>
      <c r="AA6" s="2"/>
      <c r="AB6" s="2"/>
      <c r="AC6" s="2"/>
      <c r="AD6" s="2"/>
      <c r="AE6" s="2"/>
    </row>
    <row r="7" customFormat="false" ht="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</row>
    <row r="8" customFormat="false" ht="6" hidden="false" customHeight="true" outlineLevel="0" collapsed="false">
      <c r="A8" s="9" t="s">
        <v>7</v>
      </c>
      <c r="B8" s="9" t="s">
        <v>8</v>
      </c>
      <c r="C8" s="10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2"/>
      <c r="P8" s="9" t="s">
        <v>7</v>
      </c>
      <c r="Q8" s="9" t="s">
        <v>8</v>
      </c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2"/>
      <c r="AE8" s="2"/>
    </row>
    <row r="9" customFormat="false" ht="12.75" hidden="false" customHeight="false" outlineLevel="0" collapsed="false">
      <c r="A9" s="9"/>
      <c r="B9" s="9"/>
      <c r="C9" s="13" t="s">
        <v>9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9"/>
      <c r="Q9" s="9"/>
      <c r="R9" s="13" t="s">
        <v>9</v>
      </c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2"/>
    </row>
    <row r="10" customFormat="false" ht="3.95" hidden="false" customHeight="true" outlineLevel="0" collapsed="false">
      <c r="A10" s="9"/>
      <c r="B10" s="9"/>
      <c r="C10" s="14"/>
      <c r="D10" s="15"/>
      <c r="E10" s="16"/>
      <c r="F10" s="16"/>
      <c r="G10" s="15"/>
      <c r="H10" s="16"/>
      <c r="I10" s="16"/>
      <c r="J10" s="16"/>
      <c r="K10" s="16"/>
      <c r="L10" s="16"/>
      <c r="M10" s="16"/>
      <c r="N10" s="16"/>
      <c r="O10" s="17"/>
      <c r="P10" s="9"/>
      <c r="Q10" s="9"/>
      <c r="R10" s="14"/>
      <c r="S10" s="15"/>
      <c r="T10" s="16"/>
      <c r="U10" s="16"/>
      <c r="V10" s="15"/>
      <c r="W10" s="16"/>
      <c r="X10" s="16"/>
      <c r="Y10" s="16"/>
      <c r="Z10" s="16"/>
      <c r="AA10" s="16"/>
      <c r="AB10" s="16"/>
      <c r="AC10" s="16"/>
      <c r="AD10" s="17"/>
      <c r="AE10" s="2"/>
    </row>
    <row r="11" customFormat="false" ht="12.75" hidden="false" customHeight="false" outlineLevel="0" collapsed="false">
      <c r="A11" s="9"/>
      <c r="B11" s="9"/>
      <c r="C11" s="9" t="s">
        <v>10</v>
      </c>
      <c r="D11" s="18" t="n">
        <v>157.69</v>
      </c>
      <c r="E11" s="18" t="n">
        <v>157.89</v>
      </c>
      <c r="F11" s="18" t="n">
        <v>158.09</v>
      </c>
      <c r="G11" s="18" t="n">
        <v>158.29</v>
      </c>
      <c r="H11" s="18" t="n">
        <v>158.49</v>
      </c>
      <c r="I11" s="18" t="n">
        <v>158.69</v>
      </c>
      <c r="J11" s="18" t="n">
        <v>158.89</v>
      </c>
      <c r="K11" s="18" t="n">
        <v>159.09</v>
      </c>
      <c r="L11" s="18" t="n">
        <v>159.29</v>
      </c>
      <c r="M11" s="18" t="n">
        <v>159.49</v>
      </c>
      <c r="N11" s="18" t="n">
        <v>159.69</v>
      </c>
      <c r="O11" s="18" t="n">
        <v>159.89</v>
      </c>
      <c r="P11" s="9"/>
      <c r="Q11" s="9"/>
      <c r="R11" s="18" t="n">
        <v>160.09</v>
      </c>
      <c r="S11" s="18" t="n">
        <v>160.29</v>
      </c>
      <c r="T11" s="18" t="n">
        <v>160.49</v>
      </c>
      <c r="U11" s="18" t="n">
        <v>160.69</v>
      </c>
      <c r="V11" s="18" t="n">
        <v>160.89</v>
      </c>
      <c r="W11" s="18" t="n">
        <v>161.09</v>
      </c>
      <c r="X11" s="18" t="n">
        <v>161.29</v>
      </c>
      <c r="Y11" s="18" t="n">
        <v>161.49</v>
      </c>
      <c r="Z11" s="18" t="n">
        <v>161.69</v>
      </c>
      <c r="AA11" s="18" t="n">
        <v>161.89</v>
      </c>
      <c r="AB11" s="18" t="n">
        <v>162.09</v>
      </c>
      <c r="AC11" s="18" t="n">
        <v>162.29</v>
      </c>
      <c r="AD11" s="18" t="n">
        <v>162.49</v>
      </c>
      <c r="AE11" s="2"/>
    </row>
    <row r="12" customFormat="false" ht="12.75" hidden="false" customHeight="true" outlineLevel="0" collapsed="false">
      <c r="A12" s="9"/>
      <c r="B12" s="9"/>
      <c r="C12" s="19"/>
      <c r="D12" s="9" t="s">
        <v>11</v>
      </c>
      <c r="E12" s="9" t="s">
        <v>12</v>
      </c>
      <c r="F12" s="9" t="s">
        <v>13</v>
      </c>
      <c r="G12" s="9" t="s">
        <v>14</v>
      </c>
      <c r="H12" s="9" t="s">
        <v>15</v>
      </c>
      <c r="I12" s="9" t="s">
        <v>16</v>
      </c>
      <c r="J12" s="9" t="s">
        <v>17</v>
      </c>
      <c r="K12" s="9" t="s">
        <v>18</v>
      </c>
      <c r="L12" s="9" t="s">
        <v>19</v>
      </c>
      <c r="M12" s="9" t="s">
        <v>20</v>
      </c>
      <c r="N12" s="9" t="s">
        <v>21</v>
      </c>
      <c r="O12" s="9" t="s">
        <v>22</v>
      </c>
      <c r="P12" s="9"/>
      <c r="Q12" s="9"/>
      <c r="R12" s="20" t="s">
        <v>23</v>
      </c>
      <c r="S12" s="9" t="s">
        <v>24</v>
      </c>
      <c r="T12" s="9" t="s">
        <v>25</v>
      </c>
      <c r="U12" s="9" t="s">
        <v>26</v>
      </c>
      <c r="V12" s="9" t="s">
        <v>27</v>
      </c>
      <c r="W12" s="9" t="s">
        <v>28</v>
      </c>
      <c r="X12" s="9" t="s">
        <v>29</v>
      </c>
      <c r="Y12" s="9" t="s">
        <v>30</v>
      </c>
      <c r="Z12" s="9" t="s">
        <v>31</v>
      </c>
      <c r="AA12" s="9" t="s">
        <v>32</v>
      </c>
      <c r="AB12" s="9" t="s">
        <v>33</v>
      </c>
      <c r="AC12" s="9" t="s">
        <v>34</v>
      </c>
      <c r="AD12" s="9" t="s">
        <v>35</v>
      </c>
      <c r="AE12" s="2"/>
    </row>
    <row r="13" customFormat="false" ht="3.95" hidden="false" customHeight="true" outlineLevel="0" collapsed="false">
      <c r="A13" s="21" t="s">
        <v>36</v>
      </c>
      <c r="B13" s="21" t="s">
        <v>37</v>
      </c>
      <c r="C13" s="22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4"/>
      <c r="P13" s="21" t="s">
        <v>36</v>
      </c>
      <c r="Q13" s="21" t="s">
        <v>37</v>
      </c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4"/>
      <c r="AE13" s="2"/>
    </row>
    <row r="14" customFormat="false" ht="15.75" hidden="false" customHeight="false" outlineLevel="0" collapsed="false">
      <c r="A14" s="21"/>
      <c r="B14" s="21"/>
      <c r="C14" s="13" t="s">
        <v>38</v>
      </c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1"/>
      <c r="Q14" s="21"/>
      <c r="R14" s="13" t="s">
        <v>38</v>
      </c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2"/>
    </row>
    <row r="15" customFormat="false" ht="3.95" hidden="false" customHeight="true" outlineLevel="0" collapsed="false">
      <c r="A15" s="21"/>
      <c r="B15" s="21"/>
      <c r="C15" s="25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7"/>
      <c r="P15" s="21"/>
      <c r="Q15" s="21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7"/>
      <c r="AE15" s="2"/>
    </row>
    <row r="16" customFormat="false" ht="6" hidden="false" customHeight="true" outlineLevel="0" collapsed="false">
      <c r="A16" s="28"/>
      <c r="B16" s="29"/>
      <c r="C16" s="30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29"/>
      <c r="P16" s="28"/>
      <c r="Q16" s="29"/>
      <c r="R16" s="32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4"/>
      <c r="AE16" s="2"/>
    </row>
    <row r="17" customFormat="false" ht="13.9" hidden="false" customHeight="true" outlineLevel="0" collapsed="false">
      <c r="A17" s="35" t="n">
        <v>157.39</v>
      </c>
      <c r="B17" s="36" t="n">
        <f aca="false">A17-157.29</f>
        <v>0.0999999999999943</v>
      </c>
      <c r="C17" s="37" t="n">
        <f aca="false">(($B17/($C$4-157.29))&lt;0.7)*0.885*25*$B17*SQRT(19.62*($C$4-157.29-0.63*$B17))</f>
        <v>20.1726063103675</v>
      </c>
      <c r="D17" s="38" t="n">
        <f aca="false">(($B17/($C$4-157.29))&lt;0.67)*0.885*25*$B17*SQRT(19.62*($C$4-D$11))</f>
        <v>19.3537481108301</v>
      </c>
      <c r="E17" s="38" t="n">
        <f aca="false">(($B17/($C$4-157.29))&lt;0.7)*0.885*25*$B17*SQRT(19.62*($C$4-E$11))</f>
        <v>18.8509674237812</v>
      </c>
      <c r="F17" s="38" t="n">
        <f aca="false">(($B17/($C$4-157.29))&lt;0.7)*0.885*25*$B17*SQRT(19.62*($C$4-F$11))</f>
        <v>18.3344042632277</v>
      </c>
      <c r="G17" s="38" t="n">
        <f aca="false">(($B17/($C$4-157.29))&lt;0.7)*0.885*25*$B17*SQRT(19.62*($C$4-G$11))</f>
        <v>17.8028589435086</v>
      </c>
      <c r="H17" s="38" t="n">
        <f aca="false">(($B17/($C$4-157.29))&lt;0.7)*0.885*25*$B17*SQRT(19.62*($C$4-H$11))</f>
        <v>17.2549469265329</v>
      </c>
      <c r="I17" s="38" t="n">
        <f aca="false">(($B17/($C$4-157.29))&lt;0.7)*0.885*25*$B17*SQRT(19.62*($C$4-I$11))</f>
        <v>16.6890563038318</v>
      </c>
      <c r="J17" s="38" t="n">
        <f aca="false">(($B17/($C$4-157.29))&lt;0.7)*0.885*25*$B17*SQRT(19.62*($C$4-J$11))</f>
        <v>16.1032918121567</v>
      </c>
      <c r="K17" s="38" t="n">
        <f aca="false">(($B17/($C$4-157.29))&lt;0.7)*0.885*25*$B17*SQRT(19.62*($C$4-K$11))</f>
        <v>15.4953997709795</v>
      </c>
      <c r="L17" s="38" t="n">
        <f aca="false">(($B17/($C$4-157.29))&lt;0.7)*0.885*25*$B17*SQRT(19.62*($C$4-L$11))</f>
        <v>14.8626653375993</v>
      </c>
      <c r="M17" s="38" t="n">
        <f aca="false">(($B17/($C$4-157.29))&lt;0.7)*0.885*25*$B17*SQRT(19.62*($C$4-M$11))</f>
        <v>14.201768474823</v>
      </c>
      <c r="N17" s="38" t="n">
        <f aca="false">(($B17/($C$4-157.29))&lt;0.7)*0.885*25*$B17*SQRT(19.62*($C$4-N$11))</f>
        <v>13.5085763382926</v>
      </c>
      <c r="O17" s="36" t="n">
        <f aca="false">(($B17/($C$4-157.29))&lt;0.7)*0.885*25*$B17*SQRT(19.62*($C$4-O$11))</f>
        <v>12.7778339933841</v>
      </c>
      <c r="P17" s="35" t="n">
        <v>157.39</v>
      </c>
      <c r="Q17" s="36" t="n">
        <f aca="false">P17-157.29</f>
        <v>0.0999999999999943</v>
      </c>
      <c r="R17" s="38" t="n">
        <f aca="false">(($B17/($C$4-157.29))&lt;0.7)*0.885*25*$B17*SQRT(19.62*($C$4-R$11))</f>
        <v>12.002685051166</v>
      </c>
      <c r="S17" s="38" t="n">
        <f aca="false">(($B17/($C$4-157.29))&lt;0.7)*0.885*25*$B17*SQRT(19.62*($C$4-S$11))</f>
        <v>11.173891681616</v>
      </c>
      <c r="T17" s="38" t="n">
        <f aca="false">(($B17/($C$4-157.29))&lt;0.7)*0.885*25*$B17*SQRT(19.62*($C$4-T$11))</f>
        <v>10.2784854033796</v>
      </c>
      <c r="U17" s="38" t="n">
        <f aca="false">(($B17/($C$4-157.29))&lt;0.7)*0.885*25*$B17*SQRT(19.62*($C$4-U$11))</f>
        <v>9.29723986258775</v>
      </c>
      <c r="V17" s="38" t="n">
        <f aca="false">(($B17/($C$4-157.29))&lt;0.7)*0.885*25*$B17*SQRT(19.62*($C$4-V$11))</f>
        <v>8.19939485190792</v>
      </c>
      <c r="W17" s="38" t="n">
        <f aca="false">(($B17/($C$4-157.29))&lt;0.7)*0.885*25*$B17*SQRT(19.62*($C$4-W$11))</f>
        <v>6.92975344528898</v>
      </c>
      <c r="X17" s="38" t="n">
        <f aca="false">(($B17/($C$4-157.29))&lt;0.7)*0.885*25*$B17*SQRT(19.62*($C$4-X$11))</f>
        <v>5.36776393738564</v>
      </c>
      <c r="Y17" s="38" t="n">
        <f aca="false">(($B17/($C$4-157.29))&lt;0.7)*0.885*25*$B17*SQRT(19.62*($C$4-Y$11))</f>
        <v>3.09907995419582</v>
      </c>
      <c r="Z17" s="38"/>
      <c r="AA17" s="38"/>
      <c r="AB17" s="38"/>
      <c r="AC17" s="38"/>
      <c r="AD17" s="36"/>
      <c r="AE17" s="2"/>
    </row>
    <row r="18" customFormat="false" ht="13.9" hidden="false" customHeight="true" outlineLevel="0" collapsed="false">
      <c r="A18" s="35" t="n">
        <v>157.49</v>
      </c>
      <c r="B18" s="36" t="n">
        <f aca="false">A18-157.29</f>
        <v>0.200000000000017</v>
      </c>
      <c r="C18" s="37" t="n">
        <f aca="false">(($B18/($C$4-157.29))&lt;0.7)*0.885*25*$B18*SQRT(19.62*($C$4-157.29-0.63*$B18))</f>
        <v>40.0441425688611</v>
      </c>
      <c r="D18" s="38" t="n">
        <f aca="false">(($B18/($C$4-157.29))&lt;0.67)*0.885*25*$B18*SQRT(19.62*($C$4-D$11))</f>
        <v>38.7074962216656</v>
      </c>
      <c r="E18" s="38" t="n">
        <f aca="false">(($B18/($C$4-157.29))&lt;0.7)*0.885*25*$B18*SQRT(19.62*($C$4-E$11))</f>
        <v>37.7019348475678</v>
      </c>
      <c r="F18" s="38" t="n">
        <f aca="false">(($B18/($C$4-157.29))&lt;0.7)*0.885*25*$B18*SQRT(19.62*($C$4-F$11))</f>
        <v>36.6688085264606</v>
      </c>
      <c r="G18" s="38" t="n">
        <f aca="false">(($B18/($C$4-157.29))&lt;0.7)*0.885*25*$B18*SQRT(19.62*($C$4-G$11))</f>
        <v>35.6057178870223</v>
      </c>
      <c r="H18" s="38" t="n">
        <f aca="false">(($B18/($C$4-157.29))&lt;0.7)*0.885*25*$B18*SQRT(19.62*($C$4-H$11))</f>
        <v>34.5098938530706</v>
      </c>
      <c r="I18" s="38" t="n">
        <f aca="false">(($B18/($C$4-157.29))&lt;0.7)*0.885*25*$B18*SQRT(19.62*($C$4-I$11))</f>
        <v>33.3781126076684</v>
      </c>
      <c r="J18" s="38" t="n">
        <f aca="false">(($B18/($C$4-157.29))&lt;0.7)*0.885*25*$B18*SQRT(19.62*($C$4-J$11))</f>
        <v>32.2065836243179</v>
      </c>
      <c r="K18" s="38" t="n">
        <f aca="false">(($B18/($C$4-157.29))&lt;0.7)*0.885*25*$B18*SQRT(19.62*($C$4-K$11))</f>
        <v>30.9907995419635</v>
      </c>
      <c r="L18" s="38" t="n">
        <f aca="false">(($B18/($C$4-157.29))&lt;0.7)*0.885*25*$B18*SQRT(19.62*($C$4-L$11))</f>
        <v>29.7253306752028</v>
      </c>
      <c r="M18" s="38" t="n">
        <f aca="false">(($B18/($C$4-157.29))&lt;0.7)*0.885*25*$B18*SQRT(19.62*($C$4-M$11))</f>
        <v>28.40353694965</v>
      </c>
      <c r="N18" s="38" t="n">
        <f aca="false">(($B18/($C$4-157.29))&lt;0.7)*0.885*25*$B18*SQRT(19.62*($C$4-N$11))</f>
        <v>27.0171526765891</v>
      </c>
      <c r="O18" s="36" t="n">
        <f aca="false">(($B18/($C$4-157.29))&lt;0.7)*0.885*25*$B18*SQRT(19.62*($C$4-O$11))</f>
        <v>25.5556679867719</v>
      </c>
      <c r="P18" s="35" t="n">
        <v>157.49</v>
      </c>
      <c r="Q18" s="36" t="n">
        <f aca="false">P18-157.29</f>
        <v>0.200000000000017</v>
      </c>
      <c r="R18" s="38" t="n">
        <f aca="false">(($B18/($C$4-157.29))&lt;0.7)*0.885*25*$B18*SQRT(19.62*($C$4-R$11))</f>
        <v>24.0053701023354</v>
      </c>
      <c r="S18" s="38" t="n">
        <f aca="false">(($B18/($C$4-157.29))&lt;0.7)*0.885*25*$B18*SQRT(19.62*($C$4-S$11))</f>
        <v>22.3477833632351</v>
      </c>
      <c r="T18" s="38" t="n">
        <f aca="false">(($B18/($C$4-157.29))&lt;0.7)*0.885*25*$B18*SQRT(19.62*($C$4-T$11))</f>
        <v>20.5569708067621</v>
      </c>
      <c r="U18" s="38" t="n">
        <f aca="false">(($B18/($C$4-157.29))&lt;0.7)*0.885*25*$B18*SQRT(19.62*($C$4-U$11))</f>
        <v>18.5944797251781</v>
      </c>
      <c r="V18" s="38" t="n">
        <f aca="false">(($B18/($C$4-157.29))&lt;0.7)*0.885*25*$B18*SQRT(19.62*($C$4-V$11))</f>
        <v>16.3987897038182</v>
      </c>
      <c r="W18" s="38" t="n">
        <f aca="false">(($B18/($C$4-157.29))&lt;0.7)*0.885*25*$B18*SQRT(19.62*($C$4-W$11))</f>
        <v>13.8595068905799</v>
      </c>
      <c r="X18" s="38" t="n">
        <f aca="false">(($B18/($C$4-157.29))&lt;0.7)*0.885*25*$B18*SQRT(19.62*($C$4-X$11))</f>
        <v>10.7355278747728</v>
      </c>
      <c r="Y18" s="38" t="n">
        <f aca="false">(($B18/($C$4-157.29))&lt;0.7)*0.885*25*$B18*SQRT(19.62*($C$4-Y$11))</f>
        <v>6.19815990839252</v>
      </c>
      <c r="Z18" s="38"/>
      <c r="AA18" s="38"/>
      <c r="AB18" s="38"/>
      <c r="AC18" s="38"/>
      <c r="AD18" s="36"/>
      <c r="AE18" s="2"/>
    </row>
    <row r="19" customFormat="false" ht="13.9" hidden="false" customHeight="true" outlineLevel="0" collapsed="false">
      <c r="A19" s="35" t="n">
        <v>157.59</v>
      </c>
      <c r="B19" s="36" t="n">
        <f aca="false">A19-157.29</f>
        <v>0.300000000000011</v>
      </c>
      <c r="C19" s="37" t="n">
        <f aca="false">(($B19/($C$4-157.29))&lt;0.7)*0.885*25*$B19*SQRT(19.62*($C$4-157.29-0.63*$B19))</f>
        <v>59.6111875838726</v>
      </c>
      <c r="D19" s="38" t="n">
        <f aca="false">(($B19/($C$4-157.29))&lt;0.67)*0.885*25*$B19*SQRT(19.62*($C$4-D$11))</f>
        <v>58.0612443324957</v>
      </c>
      <c r="E19" s="38" t="n">
        <f aca="false">(($B19/($C$4-157.29))&lt;0.7)*0.885*25*$B19*SQRT(19.62*($C$4-E$11))</f>
        <v>56.5529022713491</v>
      </c>
      <c r="F19" s="38" t="n">
        <f aca="false">(($B19/($C$4-157.29))&lt;0.7)*0.885*25*$B19*SQRT(19.62*($C$4-F$11))</f>
        <v>55.0032127896883</v>
      </c>
      <c r="G19" s="38" t="n">
        <f aca="false">(($B19/($C$4-157.29))&lt;0.7)*0.885*25*$B19*SQRT(19.62*($C$4-G$11))</f>
        <v>53.4085768305309</v>
      </c>
      <c r="H19" s="38" t="n">
        <f aca="false">(($B19/($C$4-157.29))&lt;0.7)*0.885*25*$B19*SQRT(19.62*($C$4-H$11))</f>
        <v>51.7648407796035</v>
      </c>
      <c r="I19" s="38" t="n">
        <f aca="false">(($B19/($C$4-157.29))&lt;0.7)*0.885*25*$B19*SQRT(19.62*($C$4-I$11))</f>
        <v>50.0671689115002</v>
      </c>
      <c r="J19" s="38" t="n">
        <f aca="false">(($B19/($C$4-157.29))&lt;0.7)*0.885*25*$B19*SQRT(19.62*($C$4-J$11))</f>
        <v>48.3098754364746</v>
      </c>
      <c r="K19" s="38" t="n">
        <f aca="false">(($B19/($C$4-157.29))&lt;0.7)*0.885*25*$B19*SQRT(19.62*($C$4-K$11))</f>
        <v>46.486199312943</v>
      </c>
      <c r="L19" s="38" t="n">
        <f aca="false">(($B19/($C$4-157.29))&lt;0.7)*0.885*25*$B19*SQRT(19.62*($C$4-L$11))</f>
        <v>44.5879960128022</v>
      </c>
      <c r="M19" s="38" t="n">
        <f aca="false">(($B19/($C$4-157.29))&lt;0.7)*0.885*25*$B19*SQRT(19.62*($C$4-M$11))</f>
        <v>42.6053054244731</v>
      </c>
      <c r="N19" s="38" t="n">
        <f aca="false">(($B19/($C$4-157.29))&lt;0.7)*0.885*25*$B19*SQRT(19.62*($C$4-N$11))</f>
        <v>40.5257290148818</v>
      </c>
      <c r="O19" s="36" t="n">
        <f aca="false">(($B19/($C$4-157.29))&lt;0.7)*0.885*25*$B19*SQRT(19.62*($C$4-O$11))</f>
        <v>38.333501980156</v>
      </c>
      <c r="P19" s="35" t="n">
        <v>157.59</v>
      </c>
      <c r="Q19" s="36" t="n">
        <f aca="false">P19-157.29</f>
        <v>0.300000000000011</v>
      </c>
      <c r="R19" s="38" t="n">
        <f aca="false">(($B19/($C$4-157.29))&lt;0.7)*0.885*25*$B19*SQRT(19.62*($C$4-R$11))</f>
        <v>36.0080551535014</v>
      </c>
      <c r="S19" s="38" t="n">
        <f aca="false">(($B19/($C$4-157.29))&lt;0.7)*0.885*25*$B19*SQRT(19.62*($C$4-S$11))</f>
        <v>33.5216750448511</v>
      </c>
      <c r="T19" s="38" t="n">
        <f aca="false">(($B19/($C$4-157.29))&lt;0.7)*0.885*25*$B19*SQRT(19.62*($C$4-T$11))</f>
        <v>30.8354562101417</v>
      </c>
      <c r="U19" s="38" t="n">
        <f aca="false">(($B19/($C$4-157.29))&lt;0.7)*0.885*25*$B19*SQRT(19.62*($C$4-U$11))</f>
        <v>27.8917195877659</v>
      </c>
      <c r="V19" s="38" t="n">
        <f aca="false">(($B19/($C$4-157.29))&lt;0.7)*0.885*25*$B19*SQRT(19.62*($C$4-V$11))</f>
        <v>24.5981845557261</v>
      </c>
      <c r="W19" s="38" t="n">
        <f aca="false">(($B19/($C$4-157.29))&lt;0.7)*0.885*25*$B19*SQRT(19.62*($C$4-W$11))</f>
        <v>20.7892603358689</v>
      </c>
      <c r="X19" s="38" t="n">
        <f aca="false">(($B19/($C$4-157.29))&lt;0.7)*0.885*25*$B19*SQRT(19.62*($C$4-X$11))</f>
        <v>16.1032918121585</v>
      </c>
      <c r="Y19" s="38" t="n">
        <f aca="false">(($B19/($C$4-157.29))&lt;0.7)*0.885*25*$B19*SQRT(19.62*($C$4-Y$11))</f>
        <v>9.29723986258834</v>
      </c>
      <c r="Z19" s="38"/>
      <c r="AA19" s="38"/>
      <c r="AB19" s="38"/>
      <c r="AC19" s="38"/>
      <c r="AD19" s="36"/>
      <c r="AE19" s="2"/>
    </row>
    <row r="20" customFormat="false" ht="13.9" hidden="false" customHeight="true" outlineLevel="0" collapsed="false">
      <c r="A20" s="35" t="n">
        <v>157.69</v>
      </c>
      <c r="B20" s="36" t="n">
        <f aca="false">A20-157.29</f>
        <v>0.400000000000006</v>
      </c>
      <c r="C20" s="37" t="n">
        <f aca="false">(($B20/($C$4-157.29))&lt;0.7)*0.885*25*$B20*SQRT(19.62*($C$4-157.29-0.63*$B20))</f>
        <v>78.8702148951059</v>
      </c>
      <c r="D20" s="39" t="n">
        <f aca="false">(($B20/($C$4-157.29))&lt;0.67)*0.885*25*$B20*SQRT(19.62*($C$4-D$11))</f>
        <v>77.4149924433257</v>
      </c>
      <c r="E20" s="39" t="n">
        <f aca="false">(($B20/($C$4-157.29))&lt;0.7)*0.885*25*$B20*SQRT(19.62*($C$4-E$11))</f>
        <v>75.4038696951303</v>
      </c>
      <c r="F20" s="39" t="n">
        <f aca="false">(($B20/($C$4-157.29))&lt;0.7)*0.885*25*$B20*SQRT(19.62*($C$4-F$11))</f>
        <v>73.337617052916</v>
      </c>
      <c r="G20" s="38" t="n">
        <f aca="false">(($B20/($C$4-157.29))&lt;0.7)*0.885*25*$B20*SQRT(19.62*($C$4-G$11))</f>
        <v>71.2114357740396</v>
      </c>
      <c r="H20" s="38" t="n">
        <f aca="false">(($B20/($C$4-157.29))&lt;0.7)*0.885*25*$B20*SQRT(19.62*($C$4-H$11))</f>
        <v>69.0197877061363</v>
      </c>
      <c r="I20" s="38" t="n">
        <f aca="false">(($B20/($C$4-157.29))&lt;0.7)*0.885*25*$B20*SQRT(19.62*($C$4-I$11))</f>
        <v>66.7562252153321</v>
      </c>
      <c r="J20" s="38" t="n">
        <f aca="false">(($B20/($C$4-157.29))&lt;0.7)*0.885*25*$B20*SQRT(19.62*($C$4-J$11))</f>
        <v>64.4131672486313</v>
      </c>
      <c r="K20" s="38" t="n">
        <f aca="false">(($B20/($C$4-157.29))&lt;0.7)*0.885*25*$B20*SQRT(19.62*($C$4-K$11))</f>
        <v>61.9815990839226</v>
      </c>
      <c r="L20" s="38" t="n">
        <f aca="false">(($B20/($C$4-157.29))&lt;0.7)*0.885*25*$B20*SQRT(19.62*($C$4-L$11))</f>
        <v>59.4506613504015</v>
      </c>
      <c r="M20" s="38" t="n">
        <f aca="false">(($B20/($C$4-157.29))&lt;0.7)*0.885*25*$B20*SQRT(19.62*($C$4-M$11))</f>
        <v>56.8070738992961</v>
      </c>
      <c r="N20" s="38" t="n">
        <f aca="false">(($B20/($C$4-157.29))&lt;0.7)*0.885*25*$B20*SQRT(19.62*($C$4-N$11))</f>
        <v>54.0343053531744</v>
      </c>
      <c r="O20" s="36" t="n">
        <f aca="false">(($B20/($C$4-157.29))&lt;0.7)*0.885*25*$B20*SQRT(19.62*($C$4-O$11))</f>
        <v>51.1113359735402</v>
      </c>
      <c r="P20" s="35" t="n">
        <v>157.69</v>
      </c>
      <c r="Q20" s="36" t="n">
        <f aca="false">P20-157.29</f>
        <v>0.400000000000006</v>
      </c>
      <c r="R20" s="38" t="n">
        <f aca="false">(($B20/($C$4-157.29))&lt;0.7)*0.885*25*$B20*SQRT(19.62*($C$4-R$11))</f>
        <v>48.0107402046674</v>
      </c>
      <c r="S20" s="38" t="n">
        <f aca="false">(($B20/($C$4-157.29))&lt;0.7)*0.885*25*$B20*SQRT(19.62*($C$4-S$11))</f>
        <v>44.6955667264671</v>
      </c>
      <c r="T20" s="38" t="n">
        <f aca="false">(($B20/($C$4-157.29))&lt;0.7)*0.885*25*$B20*SQRT(19.62*($C$4-T$11))</f>
        <v>41.1139416135213</v>
      </c>
      <c r="U20" s="38" t="n">
        <f aca="false">(($B20/($C$4-157.29))&lt;0.7)*0.885*25*$B20*SQRT(19.62*($C$4-U$11))</f>
        <v>37.1889594503537</v>
      </c>
      <c r="V20" s="38" t="n">
        <f aca="false">(($B20/($C$4-157.29))&lt;0.7)*0.885*25*$B20*SQRT(19.62*($C$4-V$11))</f>
        <v>32.797579407634</v>
      </c>
      <c r="W20" s="38" t="n">
        <f aca="false">(($B20/($C$4-157.29))&lt;0.7)*0.885*25*$B20*SQRT(19.62*($C$4-W$11))</f>
        <v>27.7190137811579</v>
      </c>
      <c r="X20" s="38" t="n">
        <f aca="false">(($B20/($C$4-157.29))&lt;0.7)*0.885*25*$B20*SQRT(19.62*($C$4-X$11))</f>
        <v>21.4710557495441</v>
      </c>
      <c r="Y20" s="38" t="n">
        <f aca="false">(($B20/($C$4-157.29))&lt;0.7)*0.885*25*$B20*SQRT(19.62*($C$4-Y$11))</f>
        <v>12.3963198167842</v>
      </c>
      <c r="Z20" s="38"/>
      <c r="AA20" s="38"/>
      <c r="AB20" s="38"/>
      <c r="AC20" s="38"/>
      <c r="AD20" s="36"/>
      <c r="AE20" s="2"/>
    </row>
    <row r="21" customFormat="false" ht="13.9" hidden="false" customHeight="true" outlineLevel="0" collapsed="false">
      <c r="A21" s="40" t="n">
        <v>157.79</v>
      </c>
      <c r="B21" s="41" t="n">
        <f aca="false">A21-157.29</f>
        <v>0.5</v>
      </c>
      <c r="C21" s="42" t="n">
        <f aca="false">(($B21/($C$4-157.29))&lt;0.7)*0.885*25*$B21*SQRT(19.62*($C$4-157.29-0.63*$B21))</f>
        <v>97.8175876332608</v>
      </c>
      <c r="D21" s="43" t="n">
        <f aca="false">(($B21/($C$4-157.29))&lt;0.7)*0.885*25*$B21*SQRT(19.62*($C$4-157.29-0.63*$B21))</f>
        <v>97.8175876332608</v>
      </c>
      <c r="E21" s="43" t="n">
        <f aca="false">(($B21/($C$4-157.29))&lt;0.7)*0.885*25*$B21*SQRT(19.62*($C$4-E$11))</f>
        <v>94.2548371189115</v>
      </c>
      <c r="F21" s="43" t="n">
        <f aca="false">(($B21/($C$4-157.29))&lt;0.7)*0.885*25*$B21*SQRT(19.62*($C$4-F$11))</f>
        <v>91.6720213161437</v>
      </c>
      <c r="G21" s="44" t="n">
        <f aca="false">(($B21/($C$4-157.29))&lt;0.7)*0.885*25*$B21*SQRT(19.62*($C$4-G$11))</f>
        <v>89.0142947175482</v>
      </c>
      <c r="H21" s="44" t="n">
        <f aca="false">(($B21/($C$4-157.29))&lt;0.7)*0.885*25*$B21*SQRT(19.62*($C$4-H$11))</f>
        <v>86.2747346326692</v>
      </c>
      <c r="I21" s="44" t="n">
        <f aca="false">(($B21/($C$4-157.29))&lt;0.7)*0.885*25*$B21*SQRT(19.62*($C$4-I$11))</f>
        <v>83.4452815191639</v>
      </c>
      <c r="J21" s="44" t="n">
        <f aca="false">(($B21/($C$4-157.29))&lt;0.7)*0.885*25*$B21*SQRT(19.62*($C$4-J$11))</f>
        <v>80.516459060788</v>
      </c>
      <c r="K21" s="44" t="n">
        <f aca="false">(($B21/($C$4-157.29))&lt;0.7)*0.885*25*$B21*SQRT(19.62*($C$4-K$11))</f>
        <v>77.4769988549021</v>
      </c>
      <c r="L21" s="44" t="n">
        <f aca="false">(($B21/($C$4-157.29))&lt;0.7)*0.885*25*$B21*SQRT(19.62*($C$4-L$11))</f>
        <v>74.3133266880008</v>
      </c>
      <c r="M21" s="44" t="n">
        <f aca="false">(($B21/($C$4-157.29))&lt;0.7)*0.885*25*$B21*SQRT(19.62*($C$4-M$11))</f>
        <v>71.0088423741191</v>
      </c>
      <c r="N21" s="44" t="n">
        <f aca="false">(($B21/($C$4-157.29))&lt;0.7)*0.885*25*$B21*SQRT(19.62*($C$4-N$11))</f>
        <v>67.542881691467</v>
      </c>
      <c r="O21" s="41" t="n">
        <f aca="false">(($B21/($C$4-157.29))&lt;0.7)*0.885*25*$B21*SQRT(19.62*($C$4-O$11))</f>
        <v>63.8891699669243</v>
      </c>
      <c r="P21" s="40" t="n">
        <v>157.79</v>
      </c>
      <c r="Q21" s="41" t="n">
        <f aca="false">P21-157.29</f>
        <v>0.5</v>
      </c>
      <c r="R21" s="44" t="n">
        <f aca="false">(($B21/($C$4-157.29))&lt;0.7)*0.885*25*$B21*SQRT(19.62*($C$4-R$11))</f>
        <v>60.0134252558334</v>
      </c>
      <c r="S21" s="44" t="n">
        <f aca="false">(($B21/($C$4-157.29))&lt;0.7)*0.885*25*$B21*SQRT(19.62*($C$4-S$11))</f>
        <v>55.8694584080831</v>
      </c>
      <c r="T21" s="44" t="n">
        <f aca="false">(($B21/($C$4-157.29))&lt;0.7)*0.885*25*$B21*SQRT(19.62*($C$4-T$11))</f>
        <v>51.3924270169009</v>
      </c>
      <c r="U21" s="44" t="n">
        <f aca="false">(($B21/($C$4-157.29))&lt;0.7)*0.885*25*$B21*SQRT(19.62*($C$4-U$11))</f>
        <v>46.4861993129414</v>
      </c>
      <c r="V21" s="44" t="n">
        <f aca="false">(($B21/($C$4-157.29))&lt;0.7)*0.885*25*$B21*SQRT(19.62*($C$4-V$11))</f>
        <v>40.9969742595419</v>
      </c>
      <c r="W21" s="44" t="n">
        <f aca="false">(($B21/($C$4-157.29))&lt;0.7)*0.885*25*$B21*SQRT(19.62*($C$4-W$11))</f>
        <v>34.6487672264469</v>
      </c>
      <c r="X21" s="44" t="n">
        <f aca="false">(($B21/($C$4-157.29))&lt;0.7)*0.885*25*$B21*SQRT(19.62*($C$4-X$11))</f>
        <v>26.8388196869297</v>
      </c>
      <c r="Y21" s="44" t="n">
        <f aca="false">(($B21/($C$4-157.29))&lt;0.7)*0.885*25*$B21*SQRT(19.62*($C$4-Y$11))</f>
        <v>15.49539977098</v>
      </c>
      <c r="Z21" s="44"/>
      <c r="AA21" s="44"/>
      <c r="AB21" s="44"/>
      <c r="AC21" s="44"/>
      <c r="AD21" s="41"/>
      <c r="AE21" s="2"/>
    </row>
    <row r="22" customFormat="false" ht="13.9" hidden="false" customHeight="true" outlineLevel="0" collapsed="false">
      <c r="A22" s="35" t="n">
        <v>157.89</v>
      </c>
      <c r="B22" s="45" t="n">
        <f aca="false">A22-157.29</f>
        <v>0.599999999999994</v>
      </c>
      <c r="C22" s="46" t="n">
        <f aca="false">(($B22/($C$4-157.29))&lt;0.7)*0.885*25*$B22*SQRT(19.62*($C$4-157.29-0.63*$B22))</f>
        <v>116.449553037033</v>
      </c>
      <c r="D22" s="47" t="n">
        <f aca="false">(($B22/($C$4-157.29))&lt;0.7)*0.885*25*$B22*SQRT(19.62*($C$4-157.29-0.63*$B22))</f>
        <v>116.449553037033</v>
      </c>
      <c r="E22" s="47" t="n">
        <f aca="false">(($B22/($C$4-157.29))&lt;0.7)*0.885*25*$B22*SQRT(19.62*($C$4-E$11))</f>
        <v>113.105804542693</v>
      </c>
      <c r="F22" s="47" t="n">
        <f aca="false">(($B22/($C$4-157.29))&lt;0.7)*0.885*25*$B22*SQRT(19.62*($C$4-F$11))</f>
        <v>110.006425579371</v>
      </c>
      <c r="G22" s="48" t="n">
        <f aca="false">(($B22/($C$4-157.29))&lt;0.7)*0.885*25*$B22*SQRT(19.62*($C$4-G$11))</f>
        <v>106.817153661057</v>
      </c>
      <c r="H22" s="48" t="n">
        <f aca="false">(($B22/($C$4-157.29))&lt;0.7)*0.885*25*$B22*SQRT(19.62*($C$4-H$11))</f>
        <v>103.529681559202</v>
      </c>
      <c r="I22" s="48" t="n">
        <f aca="false">(($B22/($C$4-157.29))&lt;0.7)*0.885*25*$B22*SQRT(19.62*($C$4-I$11))</f>
        <v>100.134337822996</v>
      </c>
      <c r="J22" s="48" t="n">
        <f aca="false">(($B22/($C$4-157.29))&lt;0.7)*0.885*25*$B22*SQRT(19.62*($C$4-J$11))</f>
        <v>96.6197508729446</v>
      </c>
      <c r="K22" s="48" t="n">
        <f aca="false">(($B22/($C$4-157.29))&lt;0.7)*0.885*25*$B22*SQRT(19.62*($C$4-K$11))</f>
        <v>92.9723986258816</v>
      </c>
      <c r="L22" s="48" t="n">
        <f aca="false">(($B22/($C$4-157.29))&lt;0.7)*0.885*25*$B22*SQRT(19.62*($C$4-L$11))</f>
        <v>89.1759920256001</v>
      </c>
      <c r="M22" s="48" t="n">
        <f aca="false">(($B22/($C$4-157.29))&lt;0.7)*0.885*25*$B22*SQRT(19.62*($C$4-M$11))</f>
        <v>85.2106108489421</v>
      </c>
      <c r="N22" s="48" t="n">
        <f aca="false">(($B22/($C$4-157.29))&lt;0.7)*0.885*25*$B22*SQRT(19.62*($C$4-N$11))</f>
        <v>81.0514580297597</v>
      </c>
      <c r="O22" s="45" t="n">
        <f aca="false">(($B22/($C$4-157.29))&lt;0.7)*0.885*25*$B22*SQRT(19.62*($C$4-O$11))</f>
        <v>76.6670039603084</v>
      </c>
      <c r="P22" s="35" t="n">
        <v>157.89</v>
      </c>
      <c r="Q22" s="45" t="n">
        <f aca="false">P22-157.29</f>
        <v>0.599999999999994</v>
      </c>
      <c r="R22" s="48" t="n">
        <f aca="false">(($B22/($C$4-157.29))&lt;0.7)*0.885*25*$B22*SQRT(19.62*($C$4-R$11))</f>
        <v>72.0161103069994</v>
      </c>
      <c r="S22" s="48" t="n">
        <f aca="false">(($B22/($C$4-157.29))&lt;0.7)*0.885*25*$B22*SQRT(19.62*($C$4-S$11))</f>
        <v>67.0433500896991</v>
      </c>
      <c r="T22" s="48" t="n">
        <f aca="false">(($B22/($C$4-157.29))&lt;0.7)*0.885*25*$B22*SQRT(19.62*($C$4-T$11))</f>
        <v>61.6709124202805</v>
      </c>
      <c r="U22" s="48" t="n">
        <f aca="false">(($B22/($C$4-157.29))&lt;0.7)*0.885*25*$B22*SQRT(19.62*($C$4-U$11))</f>
        <v>55.7834391755292</v>
      </c>
      <c r="V22" s="48" t="n">
        <f aca="false">(($B22/($C$4-157.29))&lt;0.7)*0.885*25*$B22*SQRT(19.62*($C$4-V$11))</f>
        <v>49.1963691114498</v>
      </c>
      <c r="W22" s="48" t="n">
        <f aca="false">(($B22/($C$4-157.29))&lt;0.7)*0.885*25*$B22*SQRT(19.62*($C$4-W$11))</f>
        <v>41.5785206717359</v>
      </c>
      <c r="X22" s="48" t="n">
        <f aca="false">(($B22/($C$4-157.29))&lt;0.7)*0.885*25*$B22*SQRT(19.62*($C$4-X$11))</f>
        <v>32.2065836243154</v>
      </c>
      <c r="Y22" s="48" t="n">
        <f aca="false">(($B22/($C$4-157.29))&lt;0.7)*0.885*25*$B22*SQRT(19.62*($C$4-Y$11))</f>
        <v>18.5944797251758</v>
      </c>
      <c r="Z22" s="48"/>
      <c r="AA22" s="48"/>
      <c r="AB22" s="48"/>
      <c r="AC22" s="48"/>
      <c r="AD22" s="45"/>
      <c r="AE22" s="2"/>
    </row>
    <row r="23" customFormat="false" ht="13.9" hidden="false" customHeight="true" outlineLevel="0" collapsed="false">
      <c r="A23" s="35" t="n">
        <v>157.99</v>
      </c>
      <c r="B23" s="36" t="n">
        <f aca="false">A23-157.29</f>
        <v>0.700000000000017</v>
      </c>
      <c r="C23" s="37" t="n">
        <f aca="false">(($B23/($C$4-157.29))&lt;0.7)*0.885*25*$B23*SQRT(19.62*($C$4-157.29-0.63*$B23))</f>
        <v>134.76223659838</v>
      </c>
      <c r="D23" s="39" t="n">
        <f aca="false">(($B23/($C$4-157.29))&lt;0.7)*0.885*25*$B23*SQRT(19.62*($C$4-157.29-0.63*$B23))</f>
        <v>134.76223659838</v>
      </c>
      <c r="E23" s="39" t="n">
        <f aca="false">(($B23/($C$4-157.29))&lt;0.7)*0.885*25*$B23*SQRT(19.62*($C$4-157.29-0.63*$B23))</f>
        <v>134.76223659838</v>
      </c>
      <c r="F23" s="39" t="n">
        <f aca="false">(($B23/($C$4-157.29))&lt;0.7)*0.885*25*$B23*SQRT(19.62*($C$4-F$11))</f>
        <v>128.340829842604</v>
      </c>
      <c r="G23" s="38" t="n">
        <f aca="false">(($B23/($C$4-157.29))&lt;0.7)*0.885*25*$B23*SQRT(19.62*($C$4-G$11))</f>
        <v>124.620012604571</v>
      </c>
      <c r="H23" s="38" t="n">
        <f aca="false">(($B23/($C$4-157.29))&lt;0.7)*0.885*25*$B23*SQRT(19.62*($C$4-H$11))</f>
        <v>120.78462848574</v>
      </c>
      <c r="I23" s="38" t="n">
        <f aca="false">(($B23/($C$4-157.29))&lt;0.7)*0.885*25*$B23*SQRT(19.62*($C$4-I$11))</f>
        <v>116.823394126832</v>
      </c>
      <c r="J23" s="38" t="n">
        <f aca="false">(($B23/($C$4-157.29))&lt;0.7)*0.885*25*$B23*SQRT(19.62*($C$4-J$11))</f>
        <v>112.723042685106</v>
      </c>
      <c r="K23" s="38" t="n">
        <f aca="false">(($B23/($C$4-157.29))&lt;0.7)*0.885*25*$B23*SQRT(19.62*($C$4-K$11))</f>
        <v>108.467798396866</v>
      </c>
      <c r="L23" s="38" t="n">
        <f aca="false">(($B23/($C$4-157.29))&lt;0.7)*0.885*25*$B23*SQRT(19.62*($C$4-L$11))</f>
        <v>104.038657363204</v>
      </c>
      <c r="M23" s="38" t="n">
        <f aca="false">(($B23/($C$4-157.29))&lt;0.7)*0.885*25*$B23*SQRT(19.62*($C$4-M$11))</f>
        <v>99.4123793237691</v>
      </c>
      <c r="N23" s="38" t="n">
        <f aca="false">(($B23/($C$4-157.29))&lt;0.7)*0.885*25*$B23*SQRT(19.62*($C$4-N$11))</f>
        <v>94.5600343680562</v>
      </c>
      <c r="O23" s="36" t="n">
        <f aca="false">(($B23/($C$4-157.29))&lt;0.7)*0.885*25*$B23*SQRT(19.62*($C$4-O$11))</f>
        <v>89.4448379536962</v>
      </c>
      <c r="P23" s="35" t="n">
        <v>157.99</v>
      </c>
      <c r="Q23" s="36" t="n">
        <f aca="false">P23-157.29</f>
        <v>0.700000000000017</v>
      </c>
      <c r="R23" s="38" t="n">
        <f aca="false">(($B23/($C$4-157.29))&lt;0.7)*0.885*25*$B23*SQRT(19.62*($C$4-R$11))</f>
        <v>84.0187953581688</v>
      </c>
      <c r="S23" s="38" t="n">
        <f aca="false">(($B23/($C$4-157.29))&lt;0.7)*0.885*25*$B23*SQRT(19.62*($C$4-S$11))</f>
        <v>78.2172417713182</v>
      </c>
      <c r="T23" s="38" t="n">
        <f aca="false">(($B23/($C$4-157.29))&lt;0.7)*0.885*25*$B23*SQRT(19.62*($C$4-T$11))</f>
        <v>71.949397823663</v>
      </c>
      <c r="U23" s="38" t="n">
        <f aca="false">(($B23/($C$4-157.29))&lt;0.7)*0.885*25*$B23*SQRT(19.62*($C$4-U$11))</f>
        <v>65.0806790381195</v>
      </c>
      <c r="V23" s="38" t="n">
        <f aca="false">(($B23/($C$4-157.29))&lt;0.7)*0.885*25*$B23*SQRT(19.62*($C$4-V$11))</f>
        <v>57.3957639633601</v>
      </c>
      <c r="W23" s="38" t="n">
        <f aca="false">(($B23/($C$4-157.29))&lt;0.7)*0.885*25*$B23*SQRT(19.62*($C$4-W$11))</f>
        <v>48.5082741170268</v>
      </c>
      <c r="X23" s="38" t="n">
        <f aca="false">(($B23/($C$4-157.29))&lt;0.7)*0.885*25*$B23*SQRT(19.62*($C$4-X$11))</f>
        <v>37.5743475617026</v>
      </c>
      <c r="Y23" s="38" t="n">
        <f aca="false">(($B23/($C$4-157.29))&lt;0.7)*0.885*25*$B23*SQRT(19.62*($C$4-Y$11))</f>
        <v>21.6935596793725</v>
      </c>
      <c r="Z23" s="38"/>
      <c r="AA23" s="38"/>
      <c r="AB23" s="38"/>
      <c r="AC23" s="38"/>
      <c r="AD23" s="36"/>
      <c r="AE23" s="2"/>
    </row>
    <row r="24" customFormat="false" ht="13.9" hidden="false" customHeight="true" outlineLevel="0" collapsed="false">
      <c r="A24" s="35" t="n">
        <v>158.09</v>
      </c>
      <c r="B24" s="36" t="n">
        <f aca="false">A24-157.29</f>
        <v>0.800000000000011</v>
      </c>
      <c r="C24" s="37" t="n">
        <f aca="false">(($B24/($C$4-157.29))&lt;0.7)*0.885*25*$B24*SQRT(19.62*($C$4-157.29-0.63*$B24))</f>
        <v>152.751635804009</v>
      </c>
      <c r="D24" s="39" t="n">
        <f aca="false">(($B24/($C$4-157.29))&lt;0.7)*0.885*25*$B24*SQRT(19.62*($C$4-157.29-0.63*$B24))</f>
        <v>152.751635804009</v>
      </c>
      <c r="E24" s="39" t="n">
        <f aca="false">(($B24/($C$4-157.29))&lt;0.7)*0.885*25*$B24*SQRT(19.62*($C$4-157.29-0.63*$B24))</f>
        <v>152.751635804009</v>
      </c>
      <c r="F24" s="39" t="n">
        <f aca="false">(($B24/($C$4-157.29))&lt;0.7)*0.885*25*$B24*SQRT(19.62*($C$4-F$11))</f>
        <v>146.675234105832</v>
      </c>
      <c r="G24" s="38" t="n">
        <f aca="false">(($B24/($C$4-157.29))&lt;0.7)*0.885*25*$B24*SQRT(19.62*($C$4-G$11))</f>
        <v>142.422871548079</v>
      </c>
      <c r="H24" s="38" t="n">
        <f aca="false">(($B24/($C$4-157.29))&lt;0.7)*0.885*25*$B24*SQRT(19.62*($C$4-H$11))</f>
        <v>138.039575412273</v>
      </c>
      <c r="I24" s="38" t="n">
        <f aca="false">(($B24/($C$4-157.29))&lt;0.7)*0.885*25*$B24*SQRT(19.62*($C$4-I$11))</f>
        <v>133.512450430664</v>
      </c>
      <c r="J24" s="38" t="n">
        <f aca="false">(($B24/($C$4-157.29))&lt;0.7)*0.885*25*$B24*SQRT(19.62*($C$4-J$11))</f>
        <v>128.826334497263</v>
      </c>
      <c r="K24" s="38" t="n">
        <f aca="false">(($B24/($C$4-157.29))&lt;0.7)*0.885*25*$B24*SQRT(19.62*($C$4-K$11))</f>
        <v>123.963198167845</v>
      </c>
      <c r="L24" s="38" t="n">
        <f aca="false">(($B24/($C$4-157.29))&lt;0.7)*0.885*25*$B24*SQRT(19.62*($C$4-L$11))</f>
        <v>118.901322700803</v>
      </c>
      <c r="M24" s="38" t="n">
        <f aca="false">(($B24/($C$4-157.29))&lt;0.7)*0.885*25*$B24*SQRT(19.62*($C$4-M$11))</f>
        <v>113.614147798592</v>
      </c>
      <c r="N24" s="38" t="n">
        <f aca="false">(($B24/($C$4-157.29))&lt;0.7)*0.885*25*$B24*SQRT(19.62*($C$4-N$11))</f>
        <v>108.068610706349</v>
      </c>
      <c r="O24" s="36" t="n">
        <f aca="false">(($B24/($C$4-157.29))&lt;0.7)*0.885*25*$B24*SQRT(19.62*($C$4-O$11))</f>
        <v>102.22267194708</v>
      </c>
      <c r="P24" s="35" t="n">
        <v>158.09</v>
      </c>
      <c r="Q24" s="36" t="n">
        <f aca="false">P24-157.29</f>
        <v>0.800000000000011</v>
      </c>
      <c r="R24" s="38" t="n">
        <f aca="false">(($B24/($C$4-157.29))&lt;0.7)*0.885*25*$B24*SQRT(19.62*($C$4-R$11))</f>
        <v>96.0214804093348</v>
      </c>
      <c r="S24" s="38" t="n">
        <f aca="false">(($B24/($C$4-157.29))&lt;0.7)*0.885*25*$B24*SQRT(19.62*($C$4-S$11))</f>
        <v>89.3911334529342</v>
      </c>
      <c r="T24" s="38" t="n">
        <f aca="false">(($B24/($C$4-157.29))&lt;0.7)*0.885*25*$B24*SQRT(19.62*($C$4-T$11))</f>
        <v>82.2278832270426</v>
      </c>
      <c r="U24" s="38" t="n">
        <f aca="false">(($B24/($C$4-157.29))&lt;0.7)*0.885*25*$B24*SQRT(19.62*($C$4-U$11))</f>
        <v>74.3779189007073</v>
      </c>
      <c r="V24" s="38" t="n">
        <f aca="false">(($B24/($C$4-157.29))&lt;0.7)*0.885*25*$B24*SQRT(19.62*($C$4-V$11))</f>
        <v>65.595158815268</v>
      </c>
      <c r="W24" s="38" t="n">
        <f aca="false">(($B24/($C$4-157.29))&lt;0.7)*0.885*25*$B24*SQRT(19.62*($C$4-W$11))</f>
        <v>55.4380275623158</v>
      </c>
      <c r="X24" s="38" t="n">
        <f aca="false">(($B24/($C$4-157.29))&lt;0.7)*0.885*25*$B24*SQRT(19.62*($C$4-X$11))</f>
        <v>42.9421114990882</v>
      </c>
      <c r="Y24" s="38" t="n">
        <f aca="false">(($B24/($C$4-157.29))&lt;0.7)*0.885*25*$B24*SQRT(19.62*($C$4-Y$11))</f>
        <v>24.7926396335683</v>
      </c>
      <c r="Z24" s="38"/>
      <c r="AA24" s="38"/>
      <c r="AB24" s="38"/>
      <c r="AC24" s="38"/>
      <c r="AD24" s="36"/>
      <c r="AE24" s="2"/>
    </row>
    <row r="25" customFormat="false" ht="13.9" hidden="false" customHeight="true" outlineLevel="0" collapsed="false">
      <c r="A25" s="35" t="n">
        <v>158.19</v>
      </c>
      <c r="B25" s="36" t="n">
        <f aca="false">A25-157.29</f>
        <v>0.900000000000006</v>
      </c>
      <c r="C25" s="37" t="n">
        <f aca="false">(($B25/($C$4-157.29))&lt;0.7)*0.885*25*$B25*SQRT(19.62*($C$4-157.29-0.63*$B25))</f>
        <v>170.413613437802</v>
      </c>
      <c r="D25" s="39" t="n">
        <f aca="false">(($B25/($C$4-157.29))&lt;0.7)*0.885*25*$B25*SQRT(19.62*($C$4-157.29-0.63*$B25))</f>
        <v>170.413613437802</v>
      </c>
      <c r="E25" s="39" t="n">
        <f aca="false">(($B25/($C$4-157.29))&lt;0.7)*0.885*25*$B25*SQRT(19.62*($C$4-157.29-0.63*$B25))</f>
        <v>170.413613437802</v>
      </c>
      <c r="F25" s="39" t="n">
        <f aca="false">(($B25/($C$4-157.29))&lt;0.7)*0.885*25*$B25*SQRT(19.62*($C$4-F$11))</f>
        <v>165.00963836906</v>
      </c>
      <c r="G25" s="38" t="n">
        <f aca="false">(($B25/($C$4-157.29))&lt;0.7)*0.885*25*$B25*SQRT(19.62*($C$4-G$11))</f>
        <v>160.225730491588</v>
      </c>
      <c r="H25" s="38" t="n">
        <f aca="false">(($B25/($C$4-157.29))&lt;0.7)*0.885*25*$B25*SQRT(19.62*($C$4-H$11))</f>
        <v>155.294522338806</v>
      </c>
      <c r="I25" s="38" t="n">
        <f aca="false">(($B25/($C$4-157.29))&lt;0.7)*0.885*25*$B25*SQRT(19.62*($C$4-I$11))</f>
        <v>150.201506734496</v>
      </c>
      <c r="J25" s="38" t="n">
        <f aca="false">(($B25/($C$4-157.29))&lt;0.7)*0.885*25*$B25*SQRT(19.62*($C$4-J$11))</f>
        <v>144.929626309419</v>
      </c>
      <c r="K25" s="38" t="n">
        <f aca="false">(($B25/($C$4-157.29))&lt;0.7)*0.885*25*$B25*SQRT(19.62*($C$4-K$11))</f>
        <v>139.458597938825</v>
      </c>
      <c r="L25" s="38" t="n">
        <f aca="false">(($B25/($C$4-157.29))&lt;0.7)*0.885*25*$B25*SQRT(19.62*($C$4-L$11))</f>
        <v>133.763988038402</v>
      </c>
      <c r="M25" s="38" t="n">
        <f aca="false">(($B25/($C$4-157.29))&lt;0.7)*0.885*25*$B25*SQRT(19.62*($C$4-M$11))</f>
        <v>127.815916273415</v>
      </c>
      <c r="N25" s="38" t="n">
        <f aca="false">(($B25/($C$4-157.29))&lt;0.7)*0.885*25*$B25*SQRT(19.62*($C$4-N$11))</f>
        <v>121.577187044641</v>
      </c>
      <c r="O25" s="36" t="n">
        <f aca="false">(($B25/($C$4-157.29))&lt;0.7)*0.885*25*$B25*SQRT(19.62*($C$4-O$11))</f>
        <v>115.000505940464</v>
      </c>
      <c r="P25" s="35" t="n">
        <v>158.19</v>
      </c>
      <c r="Q25" s="36" t="n">
        <f aca="false">P25-157.29</f>
        <v>0.900000000000006</v>
      </c>
      <c r="R25" s="38" t="n">
        <f aca="false">(($B25/($C$4-157.29))&lt;0.7)*0.885*25*$B25*SQRT(19.62*($C$4-R$11))</f>
        <v>108.024165460501</v>
      </c>
      <c r="S25" s="38" t="n">
        <f aca="false">(($B25/($C$4-157.29))&lt;0.7)*0.885*25*$B25*SQRT(19.62*($C$4-S$11))</f>
        <v>100.56502513455</v>
      </c>
      <c r="T25" s="38" t="n">
        <f aca="false">(($B25/($C$4-157.29))&lt;0.7)*0.885*25*$B25*SQRT(19.62*($C$4-T$11))</f>
        <v>92.5063686304222</v>
      </c>
      <c r="U25" s="38" t="n">
        <f aca="false">(($B25/($C$4-157.29))&lt;0.7)*0.885*25*$B25*SQRT(19.62*($C$4-U$11))</f>
        <v>83.675158763295</v>
      </c>
      <c r="V25" s="38" t="n">
        <f aca="false">(($B25/($C$4-157.29))&lt;0.7)*0.885*25*$B25*SQRT(19.62*($C$4-V$11))</f>
        <v>73.7945536671759</v>
      </c>
      <c r="W25" s="38" t="n">
        <f aca="false">(($B25/($C$4-157.29))&lt;0.7)*0.885*25*$B25*SQRT(19.62*($C$4-W$11))</f>
        <v>62.3677810076048</v>
      </c>
      <c r="X25" s="38" t="n">
        <f aca="false">(($B25/($C$4-157.29))&lt;0.7)*0.885*25*$B25*SQRT(19.62*($C$4-X$11))</f>
        <v>48.3098754364738</v>
      </c>
      <c r="Y25" s="38" t="n">
        <f aca="false">(($B25/($C$4-157.29))&lt;0.7)*0.885*25*$B25*SQRT(19.62*($C$4-Y$11))</f>
        <v>27.8917195877641</v>
      </c>
      <c r="Z25" s="38"/>
      <c r="AA25" s="38"/>
      <c r="AB25" s="38"/>
      <c r="AC25" s="38"/>
      <c r="AD25" s="36"/>
      <c r="AE25" s="2"/>
    </row>
    <row r="26" customFormat="false" ht="13.9" hidden="false" customHeight="true" outlineLevel="0" collapsed="false">
      <c r="A26" s="40" t="n">
        <v>158.29</v>
      </c>
      <c r="B26" s="41" t="n">
        <f aca="false">A26-157.29</f>
        <v>1</v>
      </c>
      <c r="C26" s="42" t="n">
        <f aca="false">(($B26/($C$4-157.29))&lt;0.7)*0.885*25*$B26*SQRT(19.62*($C$4-157.29-0.63*$B26))</f>
        <v>187.743890404921</v>
      </c>
      <c r="D26" s="43" t="n">
        <f aca="false">(($B26/($C$4-157.29))&lt;0.7)*0.885*25*$B26*SQRT(19.62*($C$4-157.29-0.63*$B26))</f>
        <v>187.743890404921</v>
      </c>
      <c r="E26" s="43" t="n">
        <f aca="false">(($B26/($C$4-157.29))&lt;0.7)*0.885*25*$B26*SQRT(19.62*($C$4-157.29-0.63*$B26))</f>
        <v>187.743890404921</v>
      </c>
      <c r="F26" s="43" t="n">
        <f aca="false">(($B26/($C$4-157.29))&lt;0.7)*0.885*25*$B26*SQRT(19.62*($C$4-F$11))</f>
        <v>183.344042632287</v>
      </c>
      <c r="G26" s="44" t="n">
        <f aca="false">(($B26/($C$4-157.29))&lt;0.7)*0.885*25*$B26*SQRT(19.62*($C$4-G$11))</f>
        <v>178.028589435096</v>
      </c>
      <c r="H26" s="44" t="n">
        <f aca="false">(($B26/($C$4-157.29))&lt;0.7)*0.885*25*$B26*SQRT(19.62*($C$4-H$11))</f>
        <v>172.549469265338</v>
      </c>
      <c r="I26" s="44" t="n">
        <f aca="false">(($B26/($C$4-157.29))&lt;0.7)*0.885*25*$B26*SQRT(19.62*($C$4-I$11))</f>
        <v>166.890563038328</v>
      </c>
      <c r="J26" s="44" t="n">
        <f aca="false">(($B26/($C$4-157.29))&lt;0.7)*0.885*25*$B26*SQRT(19.62*($C$4-J$11))</f>
        <v>161.032918121576</v>
      </c>
      <c r="K26" s="44" t="n">
        <f aca="false">(($B26/($C$4-157.29))&lt;0.7)*0.885*25*$B26*SQRT(19.62*($C$4-K$11))</f>
        <v>154.953997709804</v>
      </c>
      <c r="L26" s="44" t="n">
        <f aca="false">(($B26/($C$4-157.29))&lt;0.7)*0.885*25*$B26*SQRT(19.62*($C$4-L$11))</f>
        <v>148.626653376002</v>
      </c>
      <c r="M26" s="44" t="n">
        <f aca="false">(($B26/($C$4-157.29))&lt;0.7)*0.885*25*$B26*SQRT(19.62*($C$4-M$11))</f>
        <v>142.017684748238</v>
      </c>
      <c r="N26" s="44" t="n">
        <f aca="false">(($B26/($C$4-157.29))&lt;0.7)*0.885*25*$B26*SQRT(19.62*($C$4-N$11))</f>
        <v>135.085763382934</v>
      </c>
      <c r="O26" s="41" t="n">
        <f aca="false">(($B26/($C$4-157.29))&lt;0.7)*0.885*25*$B26*SQRT(19.62*($C$4-O$11))</f>
        <v>127.778339933849</v>
      </c>
      <c r="P26" s="40" t="n">
        <v>158.29</v>
      </c>
      <c r="Q26" s="41" t="n">
        <f aca="false">P26-157.29</f>
        <v>1</v>
      </c>
      <c r="R26" s="44" t="n">
        <f aca="false">(($B26/($C$4-157.29))&lt;0.7)*0.885*25*$B26*SQRT(19.62*($C$4-R$11))</f>
        <v>120.026850511667</v>
      </c>
      <c r="S26" s="44" t="n">
        <f aca="false">(($B26/($C$4-157.29))&lt;0.7)*0.885*25*$B26*SQRT(19.62*($C$4-S$11))</f>
        <v>111.738916816166</v>
      </c>
      <c r="T26" s="44" t="n">
        <f aca="false">(($B26/($C$4-157.29))&lt;0.7)*0.885*25*$B26*SQRT(19.62*($C$4-T$11))</f>
        <v>102.784854033802</v>
      </c>
      <c r="U26" s="44" t="n">
        <f aca="false">(($B26/($C$4-157.29))&lt;0.7)*0.885*25*$B26*SQRT(19.62*($C$4-U$11))</f>
        <v>92.9723986258828</v>
      </c>
      <c r="V26" s="44" t="n">
        <f aca="false">(($B26/($C$4-157.29))&lt;0.7)*0.885*25*$B26*SQRT(19.62*($C$4-V$11))</f>
        <v>81.9939485190838</v>
      </c>
      <c r="W26" s="44" t="n">
        <f aca="false">(($B26/($C$4-157.29))&lt;0.7)*0.885*25*$B26*SQRT(19.62*($C$4-W$11))</f>
        <v>69.2975344528938</v>
      </c>
      <c r="X26" s="44" t="n">
        <f aca="false">(($B26/($C$4-157.29))&lt;0.7)*0.885*25*$B26*SQRT(19.62*($C$4-X$11))</f>
        <v>53.6776393738595</v>
      </c>
      <c r="Y26" s="44" t="n">
        <f aca="false">(($B26/($C$4-157.29))&lt;0.7)*0.885*25*$B26*SQRT(19.62*($C$4-Y$11))</f>
        <v>30.99079954196</v>
      </c>
      <c r="Z26" s="44"/>
      <c r="AA26" s="44"/>
      <c r="AB26" s="44"/>
      <c r="AC26" s="44"/>
      <c r="AD26" s="41"/>
      <c r="AE26" s="2"/>
    </row>
    <row r="27" customFormat="false" ht="13.9" hidden="false" customHeight="true" outlineLevel="0" collapsed="false">
      <c r="A27" s="35" t="n">
        <v>158.39</v>
      </c>
      <c r="B27" s="36" t="n">
        <f aca="false">A27-157.29</f>
        <v>1.09999999999999</v>
      </c>
      <c r="C27" s="37" t="n">
        <f aca="false">(($B27/($C$4-157.29))&lt;0.7)*0.885*25*$B27*SQRT(19.62*($C$4-157.29-0.63*$B27))</f>
        <v>204.738038034299</v>
      </c>
      <c r="D27" s="39" t="n">
        <f aca="false">(($B27/($C$4-157.29))&lt;0.7)*0.885*25*$B27*SQRT(19.62*($C$4-157.29-0.63*$B27))</f>
        <v>204.738038034299</v>
      </c>
      <c r="E27" s="39" t="n">
        <f aca="false">(($B27/($C$4-157.29))&lt;0.7)*0.885*25*$B27*SQRT(19.62*($C$4-157.29-0.63*$B27))</f>
        <v>204.738038034299</v>
      </c>
      <c r="F27" s="39" t="n">
        <f aca="false">(($B27/($C$4-157.29))&lt;0.7)*0.885*25*$B27*SQRT(19.62*($C$4-157.29-0.63*$B27))</f>
        <v>204.738038034299</v>
      </c>
      <c r="G27" s="38" t="n">
        <f aca="false">(($B27/($C$4-157.29))&lt;0.7)*0.885*25*$B27*SQRT(19.62*($C$4-G$11))</f>
        <v>195.831448378605</v>
      </c>
      <c r="H27" s="38" t="n">
        <f aca="false">(($B27/($C$4-157.29))&lt;0.7)*0.885*25*$B27*SQRT(19.62*($C$4-H$11))</f>
        <v>189.804416191871</v>
      </c>
      <c r="I27" s="38" t="n">
        <f aca="false">(($B27/($C$4-157.29))&lt;0.7)*0.885*25*$B27*SQRT(19.62*($C$4-I$11))</f>
        <v>183.57961934216</v>
      </c>
      <c r="J27" s="38" t="n">
        <f aca="false">(($B27/($C$4-157.29))&lt;0.7)*0.885*25*$B27*SQRT(19.62*($C$4-J$11))</f>
        <v>177.136209933733</v>
      </c>
      <c r="K27" s="38" t="n">
        <f aca="false">(($B27/($C$4-157.29))&lt;0.7)*0.885*25*$B27*SQRT(19.62*($C$4-K$11))</f>
        <v>170.449397480784</v>
      </c>
      <c r="L27" s="38" t="n">
        <f aca="false">(($B27/($C$4-157.29))&lt;0.7)*0.885*25*$B27*SQRT(19.62*($C$4-L$11))</f>
        <v>163.489318713601</v>
      </c>
      <c r="M27" s="38" t="n">
        <f aca="false">(($B27/($C$4-157.29))&lt;0.7)*0.885*25*$B27*SQRT(19.62*($C$4-M$11))</f>
        <v>156.219453223061</v>
      </c>
      <c r="N27" s="38" t="n">
        <f aca="false">(($B27/($C$4-157.29))&lt;0.7)*0.885*25*$B27*SQRT(19.62*($C$4-N$11))</f>
        <v>148.594339721227</v>
      </c>
      <c r="O27" s="36" t="n">
        <f aca="false">(($B27/($C$4-157.29))&lt;0.7)*0.885*25*$B27*SQRT(19.62*($C$4-O$11))</f>
        <v>140.556173927233</v>
      </c>
      <c r="P27" s="35" t="n">
        <v>158.39</v>
      </c>
      <c r="Q27" s="36" t="n">
        <f aca="false">P27-157.29</f>
        <v>1.09999999999999</v>
      </c>
      <c r="R27" s="38" t="n">
        <f aca="false">(($B27/($C$4-157.29))&lt;0.7)*0.885*25*$B27*SQRT(19.62*($C$4-R$11))</f>
        <v>132.029535562833</v>
      </c>
      <c r="S27" s="38" t="n">
        <f aca="false">(($B27/($C$4-157.29))&lt;0.7)*0.885*25*$B27*SQRT(19.62*($C$4-S$11))</f>
        <v>122.912808497782</v>
      </c>
      <c r="T27" s="38" t="n">
        <f aca="false">(($B27/($C$4-157.29))&lt;0.7)*0.885*25*$B27*SQRT(19.62*($C$4-T$11))</f>
        <v>113.063339437181</v>
      </c>
      <c r="U27" s="38" t="n">
        <f aca="false">(($B27/($C$4-157.29))&lt;0.7)*0.885*25*$B27*SQRT(19.62*($C$4-U$11))</f>
        <v>102.269638488471</v>
      </c>
      <c r="V27" s="38" t="n">
        <f aca="false">(($B27/($C$4-157.29))&lt;0.7)*0.885*25*$B27*SQRT(19.62*($C$4-V$11))</f>
        <v>90.1933433709917</v>
      </c>
      <c r="W27" s="38" t="n">
        <f aca="false">(($B27/($C$4-157.29))&lt;0.7)*0.885*25*$B27*SQRT(19.62*($C$4-W$11))</f>
        <v>76.2272878981828</v>
      </c>
      <c r="X27" s="38" t="n">
        <f aca="false">(($B27/($C$4-157.29))&lt;0.7)*0.885*25*$B27*SQRT(19.62*($C$4-X$11))</f>
        <v>59.0454033112451</v>
      </c>
      <c r="Y27" s="38" t="n">
        <f aca="false">(($B27/($C$4-157.29))&lt;0.7)*0.885*25*$B27*SQRT(19.62*($C$4-Y$11))</f>
        <v>34.0898794961558</v>
      </c>
      <c r="Z27" s="38"/>
      <c r="AA27" s="38"/>
      <c r="AB27" s="38"/>
      <c r="AC27" s="38"/>
      <c r="AD27" s="36"/>
      <c r="AE27" s="2"/>
    </row>
    <row r="28" customFormat="false" ht="13.9" hidden="false" customHeight="true" outlineLevel="0" collapsed="false">
      <c r="A28" s="35" t="n">
        <v>158.49</v>
      </c>
      <c r="B28" s="36" t="n">
        <f aca="false">A28-157.29</f>
        <v>1.20000000000002</v>
      </c>
      <c r="C28" s="37" t="n">
        <f aca="false">(($B28/($C$4-157.29))&lt;0.7)*0.885*25*$B28*SQRT(19.62*($C$4-157.29-0.63*$B28))</f>
        <v>221.391469811286</v>
      </c>
      <c r="D28" s="39" t="n">
        <f aca="false">(($B28/($C$4-157.29))&lt;0.7)*0.885*25*$B28*SQRT(19.62*($C$4-157.29-0.63*$B28))</f>
        <v>221.391469811286</v>
      </c>
      <c r="E28" s="39" t="n">
        <f aca="false">(($B28/($C$4-157.29))&lt;0.7)*0.885*25*$B28*SQRT(19.62*($C$4-157.29-0.63*$B28))</f>
        <v>221.391469811286</v>
      </c>
      <c r="F28" s="39" t="n">
        <f aca="false">(($B28/($C$4-157.29))&lt;0.7)*0.885*25*$B28*SQRT(19.62*($C$4-157.29-0.63*$B28))</f>
        <v>221.391469811286</v>
      </c>
      <c r="G28" s="38" t="n">
        <f aca="false">(($B28/($C$4-157.29))&lt;0.7)*0.885*25*$B28*SQRT(19.62*($C$4-G$11))</f>
        <v>213.634307322119</v>
      </c>
      <c r="H28" s="38" t="n">
        <f aca="false">(($B28/($C$4-157.29))&lt;0.7)*0.885*25*$B28*SQRT(19.62*($C$4-H$11))</f>
        <v>207.059363118409</v>
      </c>
      <c r="I28" s="38" t="n">
        <f aca="false">(($B28/($C$4-157.29))&lt;0.7)*0.885*25*$B28*SQRT(19.62*($C$4-I$11))</f>
        <v>200.268675645996</v>
      </c>
      <c r="J28" s="38" t="n">
        <f aca="false">(($B28/($C$4-157.29))&lt;0.7)*0.885*25*$B28*SQRT(19.62*($C$4-J$11))</f>
        <v>193.239501745894</v>
      </c>
      <c r="K28" s="38" t="n">
        <f aca="false">(($B28/($C$4-157.29))&lt;0.7)*0.885*25*$B28*SQRT(19.62*($C$4-K$11))</f>
        <v>185.944797251768</v>
      </c>
      <c r="L28" s="38" t="n">
        <f aca="false">(($B28/($C$4-157.29))&lt;0.7)*0.885*25*$B28*SQRT(19.62*($C$4-L$11))</f>
        <v>178.351984051204</v>
      </c>
      <c r="M28" s="38" t="n">
        <f aca="false">(($B28/($C$4-157.29))&lt;0.7)*0.885*25*$B28*SQRT(19.62*($C$4-M$11))</f>
        <v>170.421221697888</v>
      </c>
      <c r="N28" s="38" t="n">
        <f aca="false">(($B28/($C$4-157.29))&lt;0.7)*0.885*25*$B28*SQRT(19.62*($C$4-N$11))</f>
        <v>162.102916059523</v>
      </c>
      <c r="O28" s="36" t="n">
        <f aca="false">(($B28/($C$4-157.29))&lt;0.7)*0.885*25*$B28*SQRT(19.62*($C$4-O$11))</f>
        <v>153.33400792062</v>
      </c>
      <c r="P28" s="35" t="n">
        <v>158.49</v>
      </c>
      <c r="Q28" s="36" t="n">
        <f aca="false">P28-157.29</f>
        <v>1.20000000000002</v>
      </c>
      <c r="R28" s="38" t="n">
        <f aca="false">(($B28/($C$4-157.29))&lt;0.7)*0.885*25*$B28*SQRT(19.62*($C$4-R$11))</f>
        <v>144.032220614002</v>
      </c>
      <c r="S28" s="38" t="n">
        <f aca="false">(($B28/($C$4-157.29))&lt;0.7)*0.885*25*$B28*SQRT(19.62*($C$4-S$11))</f>
        <v>134.086700179401</v>
      </c>
      <c r="T28" s="38" t="n">
        <f aca="false">(($B28/($C$4-157.29))&lt;0.7)*0.885*25*$B28*SQRT(19.62*($C$4-T$11))</f>
        <v>123.341824840564</v>
      </c>
      <c r="U28" s="38" t="n">
        <f aca="false">(($B28/($C$4-157.29))&lt;0.7)*0.885*25*$B28*SQRT(19.62*($C$4-U$11))</f>
        <v>111.566878351061</v>
      </c>
      <c r="V28" s="38" t="n">
        <f aca="false">(($B28/($C$4-157.29))&lt;0.7)*0.885*25*$B28*SQRT(19.62*($C$4-V$11))</f>
        <v>98.392738222902</v>
      </c>
      <c r="W28" s="38" t="n">
        <f aca="false">(($B28/($C$4-157.29))&lt;0.7)*0.885*25*$B28*SQRT(19.62*($C$4-W$11))</f>
        <v>83.1570413434737</v>
      </c>
      <c r="X28" s="38" t="n">
        <f aca="false">(($B28/($C$4-157.29))&lt;0.7)*0.885*25*$B28*SQRT(19.62*($C$4-X$11))</f>
        <v>64.4131672486323</v>
      </c>
      <c r="Y28" s="38" t="n">
        <f aca="false">(($B28/($C$4-157.29))&lt;0.7)*0.885*25*$B28*SQRT(19.62*($C$4-Y$11))</f>
        <v>37.1889594503525</v>
      </c>
      <c r="Z28" s="38"/>
      <c r="AA28" s="38"/>
      <c r="AB28" s="38"/>
      <c r="AC28" s="38"/>
      <c r="AD28" s="36"/>
      <c r="AE28" s="2"/>
    </row>
    <row r="29" customFormat="false" ht="13.9" hidden="false" customHeight="true" outlineLevel="0" collapsed="false">
      <c r="A29" s="35" t="n">
        <v>158.59</v>
      </c>
      <c r="B29" s="36" t="n">
        <f aca="false">A29-157.29</f>
        <v>1.30000000000001</v>
      </c>
      <c r="C29" s="37" t="n">
        <f aca="false">(($B29/($C$4-157.29))&lt;0.7)*0.885*25*$B29*SQRT(19.62*($C$4-157.29-0.63*$B29))</f>
        <v>237.699432486842</v>
      </c>
      <c r="D29" s="39" t="n">
        <f aca="false">(($B29/($C$4-157.29))&lt;0.7)*0.885*25*$B29*SQRT(19.62*($C$4-157.29-0.63*$B29))</f>
        <v>237.699432486842</v>
      </c>
      <c r="E29" s="39" t="n">
        <f aca="false">(($B29/($C$4-157.29))&lt;0.7)*0.885*25*$B29*SQRT(19.62*($C$4-157.29-0.63*$B29))</f>
        <v>237.699432486842</v>
      </c>
      <c r="F29" s="39" t="n">
        <f aca="false">(($B29/($C$4-157.29))&lt;0.7)*0.885*25*$B29*SQRT(19.62*($C$4-157.29-0.63*$B29))</f>
        <v>237.699432486842</v>
      </c>
      <c r="G29" s="38" t="n">
        <f aca="false">(($B29/($C$4-157.29))&lt;0.7)*0.885*25*$B29*SQRT(19.62*($C$4-G$11))</f>
        <v>231.437166265627</v>
      </c>
      <c r="H29" s="38" t="n">
        <f aca="false">(($B29/($C$4-157.29))&lt;0.7)*0.885*25*$B29*SQRT(19.62*($C$4-H$11))</f>
        <v>224.314310044942</v>
      </c>
      <c r="I29" s="38" t="n">
        <f aca="false">(($B29/($C$4-157.29))&lt;0.7)*0.885*25*$B29*SQRT(19.62*($C$4-I$11))</f>
        <v>216.957731949828</v>
      </c>
      <c r="J29" s="38" t="n">
        <f aca="false">(($B29/($C$4-157.29))&lt;0.7)*0.885*25*$B29*SQRT(19.62*($C$4-J$11))</f>
        <v>209.342793558051</v>
      </c>
      <c r="K29" s="38" t="n">
        <f aca="false">(($B29/($C$4-157.29))&lt;0.7)*0.885*25*$B29*SQRT(19.62*($C$4-K$11))</f>
        <v>201.440197022747</v>
      </c>
      <c r="L29" s="38" t="n">
        <f aca="false">(($B29/($C$4-157.29))&lt;0.7)*0.885*25*$B29*SQRT(19.62*($C$4-L$11))</f>
        <v>193.214649388804</v>
      </c>
      <c r="M29" s="38" t="n">
        <f aca="false">(($B29/($C$4-157.29))&lt;0.7)*0.885*25*$B29*SQRT(19.62*($C$4-M$11))</f>
        <v>184.622990172711</v>
      </c>
      <c r="N29" s="38" t="n">
        <f aca="false">(($B29/($C$4-157.29))&lt;0.7)*0.885*25*$B29*SQRT(19.62*($C$4-N$11))</f>
        <v>175.611492397816</v>
      </c>
      <c r="O29" s="36" t="n">
        <f aca="false">(($B29/($C$4-157.29))&lt;0.7)*0.885*25*$B29*SQRT(19.62*($C$4-O$11))</f>
        <v>166.111841914005</v>
      </c>
      <c r="P29" s="35" t="n">
        <v>158.59</v>
      </c>
      <c r="Q29" s="36" t="n">
        <f aca="false">P29-157.29</f>
        <v>1.30000000000001</v>
      </c>
      <c r="R29" s="38" t="n">
        <f aca="false">(($B29/($C$4-157.29))&lt;0.7)*0.885*25*$B29*SQRT(19.62*($C$4-R$11))</f>
        <v>156.034905665168</v>
      </c>
      <c r="S29" s="38" t="n">
        <f aca="false">(($B29/($C$4-157.29))&lt;0.7)*0.885*25*$B29*SQRT(19.62*($C$4-S$11))</f>
        <v>145.260591861017</v>
      </c>
      <c r="T29" s="38" t="n">
        <f aca="false">(($B29/($C$4-157.29))&lt;0.7)*0.885*25*$B29*SQRT(19.62*($C$4-T$11))</f>
        <v>133.620310243944</v>
      </c>
      <c r="U29" s="38" t="n">
        <f aca="false">(($B29/($C$4-157.29))&lt;0.7)*0.885*25*$B29*SQRT(19.62*($C$4-U$11))</f>
        <v>120.864118213649</v>
      </c>
      <c r="V29" s="38" t="n">
        <f aca="false">(($B29/($C$4-157.29))&lt;0.7)*0.885*25*$B29*SQRT(19.62*($C$4-V$11))</f>
        <v>106.59213307481</v>
      </c>
      <c r="W29" s="38" t="n">
        <f aca="false">(($B29/($C$4-157.29))&lt;0.7)*0.885*25*$B29*SQRT(19.62*($C$4-W$11))</f>
        <v>90.0867947887627</v>
      </c>
      <c r="X29" s="38" t="n">
        <f aca="false">(($B29/($C$4-157.29))&lt;0.7)*0.885*25*$B29*SQRT(19.62*($C$4-X$11))</f>
        <v>69.7809311860179</v>
      </c>
      <c r="Y29" s="38" t="n">
        <f aca="false">(($B29/($C$4-157.29))&lt;0.7)*0.885*25*$B29*SQRT(19.62*($C$4-Y$11))</f>
        <v>40.2880394045483</v>
      </c>
      <c r="Z29" s="38"/>
      <c r="AA29" s="38"/>
      <c r="AB29" s="38"/>
      <c r="AC29" s="38"/>
      <c r="AD29" s="36"/>
      <c r="AE29" s="2"/>
    </row>
    <row r="30" customFormat="false" ht="13.9" hidden="false" customHeight="true" outlineLevel="0" collapsed="false">
      <c r="A30" s="35" t="n">
        <v>158.69</v>
      </c>
      <c r="B30" s="36" t="n">
        <f aca="false">A30-157.29</f>
        <v>1.40000000000001</v>
      </c>
      <c r="C30" s="37" t="n">
        <f aca="false">(($B30/($C$4-157.29))&lt;0.7)*0.885*25*$B30*SQRT(19.62*($C$4-157.29-0.63*$B30))</f>
        <v>253.656996503597</v>
      </c>
      <c r="D30" s="39" t="n">
        <f aca="false">(($B30/($C$4-157.29))&lt;0.7)*0.885*25*$B30*SQRT(19.62*($C$4-157.29-0.63*$B30))</f>
        <v>253.656996503597</v>
      </c>
      <c r="E30" s="39" t="n">
        <f aca="false">(($B30/($C$4-157.29))&lt;0.7)*0.885*25*$B30*SQRT(19.62*($C$4-157.29-0.63*$B30))</f>
        <v>253.656996503597</v>
      </c>
      <c r="F30" s="39" t="n">
        <f aca="false">(($B30/($C$4-157.29))&lt;0.7)*0.885*25*$B30*SQRT(19.62*($C$4-157.29-0.63*$B30))</f>
        <v>253.656996503597</v>
      </c>
      <c r="G30" s="38" t="n">
        <f aca="false">(($B30/($C$4-157.29))&lt;0.7)*0.885*25*$B30*SQRT(19.62*($C$4-G$11))</f>
        <v>249.240025209136</v>
      </c>
      <c r="H30" s="38" t="n">
        <f aca="false">(($B30/($C$4-157.29))&lt;0.7)*0.885*25*$B30*SQRT(19.62*($C$4-H$11))</f>
        <v>241.569256971475</v>
      </c>
      <c r="I30" s="38" t="n">
        <f aca="false">(($B30/($C$4-157.29))&lt;0.7)*0.885*25*$B30*SQRT(19.62*($C$4-I$11))</f>
        <v>233.64678825366</v>
      </c>
      <c r="J30" s="38" t="n">
        <f aca="false">(($B30/($C$4-157.29))&lt;0.7)*0.885*25*$B30*SQRT(19.62*($C$4-J$11))</f>
        <v>225.446085370207</v>
      </c>
      <c r="K30" s="38" t="n">
        <f aca="false">(($B30/($C$4-157.29))&lt;0.7)*0.885*25*$B30*SQRT(19.62*($C$4-K$11))</f>
        <v>216.935596793727</v>
      </c>
      <c r="L30" s="38" t="n">
        <f aca="false">(($B30/($C$4-157.29))&lt;0.7)*0.885*25*$B30*SQRT(19.62*($C$4-L$11))</f>
        <v>208.077314726403</v>
      </c>
      <c r="M30" s="38" t="n">
        <f aca="false">(($B30/($C$4-157.29))&lt;0.7)*0.885*25*$B30*SQRT(19.62*($C$4-M$11))</f>
        <v>198.824758647534</v>
      </c>
      <c r="N30" s="38" t="n">
        <f aca="false">(($B30/($C$4-157.29))&lt;0.7)*0.885*25*$B30*SQRT(19.62*($C$4-N$11))</f>
        <v>189.120068736108</v>
      </c>
      <c r="O30" s="36" t="n">
        <f aca="false">(($B30/($C$4-157.29))&lt;0.7)*0.885*25*$B30*SQRT(19.62*($C$4-O$11))</f>
        <v>178.889675907389</v>
      </c>
      <c r="P30" s="35" t="n">
        <v>158.69</v>
      </c>
      <c r="Q30" s="36" t="n">
        <f aca="false">P30-157.29</f>
        <v>1.40000000000001</v>
      </c>
      <c r="R30" s="38" t="n">
        <f aca="false">(($B30/($C$4-157.29))&lt;0.7)*0.885*25*$B30*SQRT(19.62*($C$4-R$11))</f>
        <v>168.037590716334</v>
      </c>
      <c r="S30" s="38" t="n">
        <f aca="false">(($B30/($C$4-157.29))&lt;0.7)*0.885*25*$B30*SQRT(19.62*($C$4-S$11))</f>
        <v>156.434483542633</v>
      </c>
      <c r="T30" s="38" t="n">
        <f aca="false">(($B30/($C$4-157.29))&lt;0.7)*0.885*25*$B30*SQRT(19.62*($C$4-T$11))</f>
        <v>143.898795647323</v>
      </c>
      <c r="U30" s="38" t="n">
        <f aca="false">(($B30/($C$4-157.29))&lt;0.7)*0.885*25*$B30*SQRT(19.62*($C$4-U$11))</f>
        <v>130.161358076236</v>
      </c>
      <c r="V30" s="38" t="n">
        <f aca="false">(($B30/($C$4-157.29))&lt;0.7)*0.885*25*$B30*SQRT(19.62*($C$4-V$11))</f>
        <v>114.791527926718</v>
      </c>
      <c r="W30" s="38" t="n">
        <f aca="false">(($B30/($C$4-157.29))&lt;0.7)*0.885*25*$B30*SQRT(19.62*($C$4-W$11))</f>
        <v>97.0165482340517</v>
      </c>
      <c r="X30" s="38" t="n">
        <f aca="false">(($B30/($C$4-157.29))&lt;0.7)*0.885*25*$B30*SQRT(19.62*($C$4-X$11))</f>
        <v>75.1486951234036</v>
      </c>
      <c r="Y30" s="38" t="n">
        <f aca="false">(($B30/($C$4-157.29))&lt;0.7)*0.885*25*$B30*SQRT(19.62*($C$4-Y$11))</f>
        <v>43.3871193587441</v>
      </c>
      <c r="Z30" s="38"/>
      <c r="AA30" s="38"/>
      <c r="AB30" s="38"/>
      <c r="AC30" s="38"/>
      <c r="AD30" s="36"/>
      <c r="AE30" s="2"/>
    </row>
    <row r="31" customFormat="false" ht="13.9" hidden="false" customHeight="true" outlineLevel="0" collapsed="false">
      <c r="A31" s="40" t="n">
        <v>158.79</v>
      </c>
      <c r="B31" s="41" t="n">
        <f aca="false">A31-157.29</f>
        <v>1.5</v>
      </c>
      <c r="C31" s="42" t="n">
        <f aca="false">(($B31/($C$4-157.29))&lt;0.7)*0.885*25*$B31*SQRT(19.62*($C$4-157.29-0.63*$B31))</f>
        <v>269.259045671955</v>
      </c>
      <c r="D31" s="43" t="n">
        <f aca="false">(($B31/($C$4-157.29))&lt;0.7)*0.885*25*$B31*SQRT(19.62*($C$4-157.29-0.63*$B31))</f>
        <v>269.259045671955</v>
      </c>
      <c r="E31" s="43" t="n">
        <f aca="false">(($B31/($C$4-157.29))&lt;0.7)*0.885*25*$B31*SQRT(19.62*($C$4-157.29-0.63*$B31))</f>
        <v>269.259045671955</v>
      </c>
      <c r="F31" s="43" t="n">
        <f aca="false">(($B31/($C$4-157.29))&lt;0.7)*0.885*25*$B31*SQRT(19.62*($C$4-157.29-0.63*$B31))</f>
        <v>269.259045671955</v>
      </c>
      <c r="G31" s="43" t="n">
        <f aca="false">(($B31/($C$4-157.29))&lt;0.7)*0.885*25*$B31*SQRT(19.62*($C$4-157.29-0.63*$B31))</f>
        <v>269.259045671955</v>
      </c>
      <c r="H31" s="43" t="n">
        <f aca="false">(($B31/($C$4-157.29))&lt;0.7)*0.885*25*$B31*SQRT(19.62*($C$4-H$11))</f>
        <v>258.824203898008</v>
      </c>
      <c r="I31" s="44" t="n">
        <f aca="false">(($B31/($C$4-157.29))&lt;0.7)*0.885*25*$B31*SQRT(19.62*($C$4-I$11))</f>
        <v>250.335844557492</v>
      </c>
      <c r="J31" s="44" t="n">
        <f aca="false">(($B31/($C$4-157.29))&lt;0.7)*0.885*25*$B31*SQRT(19.62*($C$4-J$11))</f>
        <v>241.549377182364</v>
      </c>
      <c r="K31" s="44" t="n">
        <f aca="false">(($B31/($C$4-157.29))&lt;0.7)*0.885*25*$B31*SQRT(19.62*($C$4-K$11))</f>
        <v>232.430996564706</v>
      </c>
      <c r="L31" s="44" t="n">
        <f aca="false">(($B31/($C$4-157.29))&lt;0.7)*0.885*25*$B31*SQRT(19.62*($C$4-L$11))</f>
        <v>222.939980064002</v>
      </c>
      <c r="M31" s="44" t="n">
        <f aca="false">(($B31/($C$4-157.29))&lt;0.7)*0.885*25*$B31*SQRT(19.62*($C$4-M$11))</f>
        <v>213.026527122357</v>
      </c>
      <c r="N31" s="44" t="n">
        <f aca="false">(($B31/($C$4-157.29))&lt;0.7)*0.885*25*$B31*SQRT(19.62*($C$4-N$11))</f>
        <v>202.628645074401</v>
      </c>
      <c r="O31" s="41" t="n">
        <f aca="false">(($B31/($C$4-157.29))&lt;0.7)*0.885*25*$B31*SQRT(19.62*($C$4-O$11))</f>
        <v>191.667509900773</v>
      </c>
      <c r="P31" s="40" t="n">
        <v>158.79</v>
      </c>
      <c r="Q31" s="41" t="n">
        <f aca="false">P31-157.29</f>
        <v>1.5</v>
      </c>
      <c r="R31" s="44" t="n">
        <f aca="false">(($B31/($C$4-157.29))&lt;0.7)*0.885*25*$B31*SQRT(19.62*($C$4-R$11))</f>
        <v>180.0402757675</v>
      </c>
      <c r="S31" s="44" t="n">
        <f aca="false">(($B31/($C$4-157.29))&lt;0.7)*0.885*25*$B31*SQRT(19.62*($C$4-S$11))</f>
        <v>167.608375224249</v>
      </c>
      <c r="T31" s="44" t="n">
        <f aca="false">(($B31/($C$4-157.29))&lt;0.7)*0.885*25*$B31*SQRT(19.62*($C$4-T$11))</f>
        <v>154.177281050703</v>
      </c>
      <c r="U31" s="44" t="n">
        <f aca="false">(($B31/($C$4-157.29))&lt;0.7)*0.885*25*$B31*SQRT(19.62*($C$4-U$11))</f>
        <v>139.458597938824</v>
      </c>
      <c r="V31" s="44" t="n">
        <f aca="false">(($B31/($C$4-157.29))&lt;0.7)*0.885*25*$B31*SQRT(19.62*($C$4-V$11))</f>
        <v>122.990922778626</v>
      </c>
      <c r="W31" s="44" t="n">
        <f aca="false">(($B31/($C$4-157.29))&lt;0.7)*0.885*25*$B31*SQRT(19.62*($C$4-W$11))</f>
        <v>103.946301679341</v>
      </c>
      <c r="X31" s="44" t="n">
        <f aca="false">(($B31/($C$4-157.29))&lt;0.7)*0.885*25*$B31*SQRT(19.62*($C$4-X$11))</f>
        <v>80.5164590607892</v>
      </c>
      <c r="Y31" s="44" t="n">
        <f aca="false">(($B31/($C$4-157.29))&lt;0.7)*0.885*25*$B31*SQRT(19.62*($C$4-Y$11))</f>
        <v>46.4861993129399</v>
      </c>
      <c r="Z31" s="44"/>
      <c r="AA31" s="44"/>
      <c r="AB31" s="44"/>
      <c r="AC31" s="44"/>
      <c r="AD31" s="41"/>
      <c r="AE31" s="2"/>
    </row>
    <row r="32" customFormat="false" ht="13.9" hidden="false" customHeight="true" outlineLevel="0" collapsed="false">
      <c r="A32" s="35" t="n">
        <v>158.89</v>
      </c>
      <c r="B32" s="36" t="n">
        <f aca="false">A32-157.29</f>
        <v>1.59999999999999</v>
      </c>
      <c r="C32" s="37" t="n">
        <f aca="false">(($B32/($C$4-157.29))&lt;0.7)*0.885*25*$B32*SQRT(19.62*($C$4-157.29-0.63*$B32))</f>
        <v>284.500266021668</v>
      </c>
      <c r="D32" s="39" t="n">
        <f aca="false">(($B32/($C$4-157.29))&lt;0.7)*0.885*25*$B32*SQRT(19.62*($C$4-157.29-0.63*$B32))</f>
        <v>284.500266021668</v>
      </c>
      <c r="E32" s="39" t="n">
        <f aca="false">(($B32/($C$4-157.29))&lt;0.7)*0.885*25*$B32*SQRT(19.62*($C$4-157.29-0.63*$B32))</f>
        <v>284.500266021668</v>
      </c>
      <c r="F32" s="39" t="n">
        <f aca="false">(($B32/($C$4-157.29))&lt;0.7)*0.885*25*$B32*SQRT(19.62*($C$4-157.29-0.63*$B32))</f>
        <v>284.500266021668</v>
      </c>
      <c r="G32" s="39" t="n">
        <f aca="false">(($B32/($C$4-157.29))&lt;0.7)*0.885*25*$B32*SQRT(19.62*($C$4-157.29-0.63*$B32))</f>
        <v>284.500266021668</v>
      </c>
      <c r="H32" s="39" t="n">
        <f aca="false">(($B32/($C$4-157.29))&lt;0.7)*0.885*25*$B32*SQRT(19.62*($C$4-H$11))</f>
        <v>276.07915082454</v>
      </c>
      <c r="I32" s="38" t="n">
        <f aca="false">(($B32/($C$4-157.29))&lt;0.7)*0.885*25*$B32*SQRT(19.62*($C$4-I$11))</f>
        <v>267.024900861324</v>
      </c>
      <c r="J32" s="38" t="n">
        <f aca="false">(($B32/($C$4-157.29))&lt;0.7)*0.885*25*$B32*SQRT(19.62*($C$4-J$11))</f>
        <v>257.652668994521</v>
      </c>
      <c r="K32" s="38" t="n">
        <f aca="false">(($B32/($C$4-157.29))&lt;0.7)*0.885*25*$B32*SQRT(19.62*($C$4-K$11))</f>
        <v>247.926396335686</v>
      </c>
      <c r="L32" s="38" t="n">
        <f aca="false">(($B32/($C$4-157.29))&lt;0.7)*0.885*25*$B32*SQRT(19.62*($C$4-L$11))</f>
        <v>237.802645401602</v>
      </c>
      <c r="M32" s="38" t="n">
        <f aca="false">(($B32/($C$4-157.29))&lt;0.7)*0.885*25*$B32*SQRT(19.62*($C$4-M$11))</f>
        <v>227.22829559718</v>
      </c>
      <c r="N32" s="38" t="n">
        <f aca="false">(($B32/($C$4-157.29))&lt;0.7)*0.885*25*$B32*SQRT(19.62*($C$4-N$11))</f>
        <v>216.137221412694</v>
      </c>
      <c r="O32" s="36" t="n">
        <f aca="false">(($B32/($C$4-157.29))&lt;0.7)*0.885*25*$B32*SQRT(19.62*($C$4-O$11))</f>
        <v>204.445343894157</v>
      </c>
      <c r="P32" s="35" t="n">
        <v>158.89</v>
      </c>
      <c r="Q32" s="36" t="n">
        <f aca="false">P32-157.29</f>
        <v>1.59999999999999</v>
      </c>
      <c r="R32" s="38" t="n">
        <f aca="false">(($B32/($C$4-157.29))&lt;0.7)*0.885*25*$B32*SQRT(19.62*($C$4-R$11))</f>
        <v>192.042960818666</v>
      </c>
      <c r="S32" s="38" t="n">
        <f aca="false">(($B32/($C$4-157.29))&lt;0.7)*0.885*25*$B32*SQRT(19.62*($C$4-S$11))</f>
        <v>178.782266905865</v>
      </c>
      <c r="T32" s="38" t="n">
        <f aca="false">(($B32/($C$4-157.29))&lt;0.7)*0.885*25*$B32*SQRT(19.62*($C$4-T$11))</f>
        <v>164.455766454082</v>
      </c>
      <c r="U32" s="38" t="n">
        <f aca="false">(($B32/($C$4-157.29))&lt;0.7)*0.885*25*$B32*SQRT(19.62*($C$4-U$11))</f>
        <v>148.755837801412</v>
      </c>
      <c r="V32" s="38" t="n">
        <f aca="false">(($B32/($C$4-157.29))&lt;0.7)*0.885*25*$B32*SQRT(19.62*($C$4-V$11))</f>
        <v>131.190317630534</v>
      </c>
      <c r="W32" s="38" t="n">
        <f aca="false">(($B32/($C$4-157.29))&lt;0.7)*0.885*25*$B32*SQRT(19.62*($C$4-W$11))</f>
        <v>110.87605512463</v>
      </c>
      <c r="X32" s="38" t="n">
        <f aca="false">(($B32/($C$4-157.29))&lt;0.7)*0.885*25*$B32*SQRT(19.62*($C$4-X$11))</f>
        <v>85.8842229981749</v>
      </c>
      <c r="Y32" s="38" t="n">
        <f aca="false">(($B32/($C$4-157.29))&lt;0.7)*0.885*25*$B32*SQRT(19.62*($C$4-Y$11))</f>
        <v>49.5852792671358</v>
      </c>
      <c r="Z32" s="38"/>
      <c r="AA32" s="38"/>
      <c r="AB32" s="38"/>
      <c r="AC32" s="38"/>
      <c r="AD32" s="36"/>
      <c r="AE32" s="2"/>
    </row>
    <row r="33" customFormat="false" ht="13.9" hidden="false" customHeight="true" outlineLevel="0" collapsed="false">
      <c r="A33" s="35" t="n">
        <v>158.99</v>
      </c>
      <c r="B33" s="36" t="n">
        <f aca="false">A33-157.29</f>
        <v>1.70000000000002</v>
      </c>
      <c r="C33" s="37" t="n">
        <f aca="false">(($B33/($C$4-157.29))&lt;0.7)*0.885*25*$B33*SQRT(19.62*($C$4-157.29-0.63*$B33))</f>
        <v>299.375133745114</v>
      </c>
      <c r="D33" s="39" t="n">
        <f aca="false">(($B33/($C$4-157.29))&lt;0.7)*0.885*25*$B33*SQRT(19.62*($C$4-157.29-0.63*$B33))</f>
        <v>299.375133745114</v>
      </c>
      <c r="E33" s="39" t="n">
        <f aca="false">(($B33/($C$4-157.29))&lt;0.7)*0.885*25*$B33*SQRT(19.62*($C$4-157.29-0.63*$B33))</f>
        <v>299.375133745114</v>
      </c>
      <c r="F33" s="39" t="n">
        <f aca="false">(($B33/($C$4-157.29))&lt;0.7)*0.885*25*$B33*SQRT(19.62*($C$4-157.29-0.63*$B33))</f>
        <v>299.375133745114</v>
      </c>
      <c r="G33" s="39" t="n">
        <f aca="false">(($B33/($C$4-157.29))&lt;0.7)*0.885*25*$B33*SQRT(19.62*($C$4-157.29-0.63*$B33))</f>
        <v>299.375133745114</v>
      </c>
      <c r="H33" s="39" t="n">
        <f aca="false">(($B33/($C$4-157.29))&lt;0.7)*0.885*25*$B33*SQRT(19.62*($C$4-H$11))</f>
        <v>293.334097751078</v>
      </c>
      <c r="I33" s="38" t="n">
        <f aca="false">(($B33/($C$4-157.29))&lt;0.7)*0.885*25*$B33*SQRT(19.62*($C$4-I$11))</f>
        <v>283.71395716516</v>
      </c>
      <c r="J33" s="38" t="n">
        <f aca="false">(($B33/($C$4-157.29))&lt;0.7)*0.885*25*$B33*SQRT(19.62*($C$4-J$11))</f>
        <v>273.755960806682</v>
      </c>
      <c r="K33" s="38" t="n">
        <f aca="false">(($B33/($C$4-157.29))&lt;0.7)*0.885*25*$B33*SQRT(19.62*($C$4-K$11))</f>
        <v>263.42179610667</v>
      </c>
      <c r="L33" s="38" t="n">
        <f aca="false">(($B33/($C$4-157.29))&lt;0.7)*0.885*25*$B33*SQRT(19.62*($C$4-L$11))</f>
        <v>252.665310739205</v>
      </c>
      <c r="M33" s="38" t="n">
        <f aca="false">(($B33/($C$4-157.29))&lt;0.7)*0.885*25*$B33*SQRT(19.62*($C$4-M$11))</f>
        <v>241.430064072007</v>
      </c>
      <c r="N33" s="38" t="n">
        <f aca="false">(($B33/($C$4-157.29))&lt;0.7)*0.885*25*$B33*SQRT(19.62*($C$4-N$11))</f>
        <v>229.64579775099</v>
      </c>
      <c r="O33" s="36" t="n">
        <f aca="false">(($B33/($C$4-157.29))&lt;0.7)*0.885*25*$B33*SQRT(19.62*($C$4-O$11))</f>
        <v>217.223177887545</v>
      </c>
      <c r="P33" s="35" t="n">
        <v>158.99</v>
      </c>
      <c r="Q33" s="36" t="n">
        <f aca="false">P33-157.29</f>
        <v>1.70000000000002</v>
      </c>
      <c r="R33" s="38" t="n">
        <f aca="false">(($B33/($C$4-157.29))&lt;0.7)*0.885*25*$B33*SQRT(19.62*($C$4-R$11))</f>
        <v>204.045645869836</v>
      </c>
      <c r="S33" s="38" t="n">
        <f aca="false">(($B33/($C$4-157.29))&lt;0.7)*0.885*25*$B33*SQRT(19.62*($C$4-S$11))</f>
        <v>189.956158587484</v>
      </c>
      <c r="T33" s="38" t="n">
        <f aca="false">(($B33/($C$4-157.29))&lt;0.7)*0.885*25*$B33*SQRT(19.62*($C$4-T$11))</f>
        <v>174.734251857465</v>
      </c>
      <c r="U33" s="38" t="n">
        <f aca="false">(($B33/($C$4-157.29))&lt;0.7)*0.885*25*$B33*SQRT(19.62*($C$4-U$11))</f>
        <v>158.053077664002</v>
      </c>
      <c r="V33" s="38" t="n">
        <f aca="false">(($B33/($C$4-157.29))&lt;0.7)*0.885*25*$B33*SQRT(19.62*($C$4-V$11))</f>
        <v>139.389712482444</v>
      </c>
      <c r="W33" s="38" t="n">
        <f aca="false">(($B33/($C$4-157.29))&lt;0.7)*0.885*25*$B33*SQRT(19.62*($C$4-W$11))</f>
        <v>117.805808569921</v>
      </c>
      <c r="X33" s="38" t="n">
        <f aca="false">(($B33/($C$4-157.29))&lt;0.7)*0.885*25*$B33*SQRT(19.62*($C$4-X$11))</f>
        <v>91.251986935562</v>
      </c>
      <c r="Y33" s="38" t="n">
        <f aca="false">(($B33/($C$4-157.29))&lt;0.7)*0.885*25*$B33*SQRT(19.62*($C$4-Y$11))</f>
        <v>52.6843592213325</v>
      </c>
      <c r="Z33" s="38"/>
      <c r="AA33" s="38"/>
      <c r="AB33" s="38"/>
      <c r="AC33" s="38"/>
      <c r="AD33" s="36"/>
      <c r="AE33" s="2"/>
    </row>
    <row r="34" customFormat="false" ht="13.9" hidden="false" customHeight="true" outlineLevel="0" collapsed="false">
      <c r="A34" s="35" t="n">
        <v>159.09</v>
      </c>
      <c r="B34" s="36" t="n">
        <f aca="false">A34-157.29</f>
        <v>1.80000000000001</v>
      </c>
      <c r="C34" s="37" t="n">
        <f aca="false">(($B34/($C$4-157.29))&lt;0.7)*0.885*25*$B34*SQRT(19.62*($C$4-157.29-0.63*$B34))</f>
        <v>313.877902138198</v>
      </c>
      <c r="D34" s="39" t="n">
        <f aca="false">(($B34/($C$4-157.29))&lt;0.7)*0.885*25*$B34*SQRT(19.62*($C$4-157.29-0.63*$B34))</f>
        <v>313.877902138198</v>
      </c>
      <c r="E34" s="39" t="n">
        <f aca="false">(($B34/($C$4-157.29))&lt;0.7)*0.885*25*$B34*SQRT(19.62*($C$4-157.29-0.63*$B34))</f>
        <v>313.877902138198</v>
      </c>
      <c r="F34" s="39" t="n">
        <f aca="false">(($B34/($C$4-157.29))&lt;0.7)*0.885*25*$B34*SQRT(19.62*($C$4-157.29-0.63*$B34))</f>
        <v>313.877902138198</v>
      </c>
      <c r="G34" s="39" t="n">
        <f aca="false">(($B34/($C$4-157.29))&lt;0.7)*0.885*25*$B34*SQRT(19.62*($C$4-157.29-0.63*$B34))</f>
        <v>313.877902138198</v>
      </c>
      <c r="H34" s="39" t="n">
        <f aca="false">(($B34/($C$4-157.29))&lt;0.7)*0.885*25*$B34*SQRT(19.62*($C$4-157.29-0.63*$B34))</f>
        <v>313.877902138198</v>
      </c>
      <c r="I34" s="38" t="n">
        <f aca="false">(($B34/($C$4-157.29))&lt;0.7)*0.885*25*$B34*SQRT(19.62*($C$4-I$11))</f>
        <v>300.403013468992</v>
      </c>
      <c r="J34" s="38" t="n">
        <f aca="false">(($B34/($C$4-157.29))&lt;0.7)*0.885*25*$B34*SQRT(19.62*($C$4-J$11))</f>
        <v>289.859252618838</v>
      </c>
      <c r="K34" s="38" t="n">
        <f aca="false">(($B34/($C$4-157.29))&lt;0.7)*0.885*25*$B34*SQRT(19.62*($C$4-K$11))</f>
        <v>278.917195877649</v>
      </c>
      <c r="L34" s="38" t="n">
        <f aca="false">(($B34/($C$4-157.29))&lt;0.7)*0.885*25*$B34*SQRT(19.62*($C$4-L$11))</f>
        <v>267.527976076804</v>
      </c>
      <c r="M34" s="38" t="n">
        <f aca="false">(($B34/($C$4-157.29))&lt;0.7)*0.885*25*$B34*SQRT(19.62*($C$4-M$11))</f>
        <v>255.63183254683</v>
      </c>
      <c r="N34" s="38" t="n">
        <f aca="false">(($B34/($C$4-157.29))&lt;0.7)*0.885*25*$B34*SQRT(19.62*($C$4-N$11))</f>
        <v>243.154374089283</v>
      </c>
      <c r="O34" s="36" t="n">
        <f aca="false">(($B34/($C$4-157.29))&lt;0.7)*0.885*25*$B34*SQRT(19.62*($C$4-O$11))</f>
        <v>230.001011880929</v>
      </c>
      <c r="P34" s="35" t="n">
        <v>159.09</v>
      </c>
      <c r="Q34" s="36" t="n">
        <f aca="false">P34-157.29</f>
        <v>1.80000000000001</v>
      </c>
      <c r="R34" s="38" t="n">
        <f aca="false">(($B34/($C$4-157.29))&lt;0.7)*0.885*25*$B34*SQRT(19.62*($C$4-R$11))</f>
        <v>216.048330921002</v>
      </c>
      <c r="S34" s="38" t="n">
        <f aca="false">(($B34/($C$4-157.29))&lt;0.7)*0.885*25*$B34*SQRT(19.62*($C$4-S$11))</f>
        <v>201.1300502691</v>
      </c>
      <c r="T34" s="38" t="n">
        <f aca="false">(($B34/($C$4-157.29))&lt;0.7)*0.885*25*$B34*SQRT(19.62*($C$4-T$11))</f>
        <v>185.012737260844</v>
      </c>
      <c r="U34" s="38" t="n">
        <f aca="false">(($B34/($C$4-157.29))&lt;0.7)*0.885*25*$B34*SQRT(19.62*($C$4-U$11))</f>
        <v>167.35031752659</v>
      </c>
      <c r="V34" s="38" t="n">
        <f aca="false">(($B34/($C$4-157.29))&lt;0.7)*0.885*25*$B34*SQRT(19.62*($C$4-V$11))</f>
        <v>147.589107334352</v>
      </c>
      <c r="W34" s="38" t="n">
        <f aca="false">(($B34/($C$4-157.29))&lt;0.7)*0.885*25*$B34*SQRT(19.62*($C$4-W$11))</f>
        <v>124.73556201521</v>
      </c>
      <c r="X34" s="38" t="n">
        <f aca="false">(($B34/($C$4-157.29))&lt;0.7)*0.885*25*$B34*SQRT(19.62*($C$4-X$11))</f>
        <v>96.6197508729477</v>
      </c>
      <c r="Y34" s="38" t="n">
        <f aca="false">(($B34/($C$4-157.29))&lt;0.7)*0.885*25*$B34*SQRT(19.62*($C$4-Y$11))</f>
        <v>55.7834391755283</v>
      </c>
      <c r="Z34" s="38"/>
      <c r="AA34" s="38"/>
      <c r="AB34" s="38"/>
      <c r="AC34" s="38"/>
      <c r="AD34" s="36"/>
      <c r="AE34" s="2"/>
    </row>
    <row r="35" customFormat="false" ht="13.9" hidden="false" customHeight="true" outlineLevel="0" collapsed="false">
      <c r="A35" s="35" t="n">
        <v>159.19</v>
      </c>
      <c r="B35" s="36" t="n">
        <f aca="false">A35-157.29</f>
        <v>1.90000000000001</v>
      </c>
      <c r="C35" s="37" t="n">
        <f aca="false">(($B35/($C$4-157.29))&lt;0.7)*0.885*25*$B35*SQRT(19.62*($C$4-157.29-0.63*$B35))</f>
        <v>328.00258743295</v>
      </c>
      <c r="D35" s="39" t="n">
        <f aca="false">(($B35/($C$4-157.29))&lt;0.7)*0.885*25*$B35*SQRT(19.62*($C$4-157.29-0.63*$B35))</f>
        <v>328.00258743295</v>
      </c>
      <c r="E35" s="39" t="n">
        <f aca="false">(($B35/($C$4-157.29))&lt;0.7)*0.885*25*$B35*SQRT(19.62*($C$4-157.29-0.63*$B35))</f>
        <v>328.00258743295</v>
      </c>
      <c r="F35" s="39" t="n">
        <f aca="false">(($B35/($C$4-157.29))&lt;0.7)*0.885*25*$B35*SQRT(19.62*($C$4-157.29-0.63*$B35))</f>
        <v>328.00258743295</v>
      </c>
      <c r="G35" s="39" t="n">
        <f aca="false">(($B35/($C$4-157.29))&lt;0.7)*0.885*25*$B35*SQRT(19.62*($C$4-157.29-0.63*$B35))</f>
        <v>328.00258743295</v>
      </c>
      <c r="H35" s="39" t="n">
        <f aca="false">(($B35/($C$4-157.29))&lt;0.7)*0.885*25*$B35*SQRT(19.62*($C$4-157.29-0.63*$B35))</f>
        <v>328.00258743295</v>
      </c>
      <c r="I35" s="38" t="n">
        <f aca="false">(($B35/($C$4-157.29))&lt;0.7)*0.885*25*$B35*SQRT(19.62*($C$4-I$11))</f>
        <v>317.092069772824</v>
      </c>
      <c r="J35" s="38" t="n">
        <f aca="false">(($B35/($C$4-157.29))&lt;0.7)*0.885*25*$B35*SQRT(19.62*($C$4-J$11))</f>
        <v>305.962544430995</v>
      </c>
      <c r="K35" s="38" t="n">
        <f aca="false">(($B35/($C$4-157.29))&lt;0.7)*0.885*25*$B35*SQRT(19.62*($C$4-K$11))</f>
        <v>294.412595648629</v>
      </c>
      <c r="L35" s="38" t="n">
        <f aca="false">(($B35/($C$4-157.29))&lt;0.7)*0.885*25*$B35*SQRT(19.62*($C$4-L$11))</f>
        <v>282.390641414404</v>
      </c>
      <c r="M35" s="38" t="n">
        <f aca="false">(($B35/($C$4-157.29))&lt;0.7)*0.885*25*$B35*SQRT(19.62*($C$4-M$11))</f>
        <v>269.833601021653</v>
      </c>
      <c r="N35" s="38" t="n">
        <f aca="false">(($B35/($C$4-157.29))&lt;0.7)*0.885*25*$B35*SQRT(19.62*($C$4-N$11))</f>
        <v>256.662950427576</v>
      </c>
      <c r="O35" s="36" t="n">
        <f aca="false">(($B35/($C$4-157.29))&lt;0.7)*0.885*25*$B35*SQRT(19.62*($C$4-O$11))</f>
        <v>242.778845874313</v>
      </c>
      <c r="P35" s="35" t="n">
        <v>159.19</v>
      </c>
      <c r="Q35" s="36" t="n">
        <f aca="false">P35-157.29</f>
        <v>1.90000000000001</v>
      </c>
      <c r="R35" s="38" t="n">
        <f aca="false">(($B35/($C$4-157.29))&lt;0.7)*0.885*25*$B35*SQRT(19.62*($C$4-R$11))</f>
        <v>228.051015972168</v>
      </c>
      <c r="S35" s="38" t="n">
        <f aca="false">(($B35/($C$4-157.29))&lt;0.7)*0.885*25*$B35*SQRT(19.62*($C$4-S$11))</f>
        <v>212.303941950716</v>
      </c>
      <c r="T35" s="38" t="n">
        <f aca="false">(($B35/($C$4-157.29))&lt;0.7)*0.885*25*$B35*SQRT(19.62*($C$4-T$11))</f>
        <v>195.291222664224</v>
      </c>
      <c r="U35" s="38" t="n">
        <f aca="false">(($B35/($C$4-157.29))&lt;0.7)*0.885*25*$B35*SQRT(19.62*($C$4-U$11))</f>
        <v>176.647557389178</v>
      </c>
      <c r="V35" s="38" t="n">
        <f aca="false">(($B35/($C$4-157.29))&lt;0.7)*0.885*25*$B35*SQRT(19.62*($C$4-V$11))</f>
        <v>155.78850218626</v>
      </c>
      <c r="W35" s="38" t="n">
        <f aca="false">(($B35/($C$4-157.29))&lt;0.7)*0.885*25*$B35*SQRT(19.62*($C$4-W$11))</f>
        <v>131.665315460499</v>
      </c>
      <c r="X35" s="38" t="n">
        <f aca="false">(($B35/($C$4-157.29))&lt;0.7)*0.885*25*$B35*SQRT(19.62*($C$4-X$11))</f>
        <v>101.987514810333</v>
      </c>
      <c r="Y35" s="38" t="n">
        <f aca="false">(($B35/($C$4-157.29))&lt;0.7)*0.885*25*$B35*SQRT(19.62*($C$4-Y$11))</f>
        <v>58.8825191297241</v>
      </c>
      <c r="Z35" s="38"/>
      <c r="AA35" s="38"/>
      <c r="AB35" s="38"/>
      <c r="AC35" s="38"/>
      <c r="AD35" s="36"/>
      <c r="AE35" s="2"/>
    </row>
    <row r="36" customFormat="false" ht="13.9" hidden="false" customHeight="true" outlineLevel="0" collapsed="false">
      <c r="A36" s="35" t="n">
        <v>159.29</v>
      </c>
      <c r="B36" s="36" t="n">
        <f aca="false">A36-157.29</f>
        <v>2</v>
      </c>
      <c r="C36" s="37" t="n">
        <f aca="false">(($B36/($C$4-157.29))&lt;0.7)*0.885*25*$B36*SQRT(19.62*($C$4-157.29-0.63*$B36))</f>
        <v>341.742953402115</v>
      </c>
      <c r="D36" s="39" t="n">
        <f aca="false">(($B36/($C$4-157.29))&lt;0.7)*0.885*25*$B36*SQRT(19.62*($C$4-157.29-0.63*$B36))</f>
        <v>341.742953402115</v>
      </c>
      <c r="E36" s="39" t="n">
        <f aca="false">(($B36/($C$4-157.29))&lt;0.7)*0.885*25*$B36*SQRT(19.62*($C$4-157.29-0.63*$B36))</f>
        <v>341.742953402115</v>
      </c>
      <c r="F36" s="39" t="n">
        <f aca="false">(($B36/($C$4-157.29))&lt;0.7)*0.885*25*$B36*SQRT(19.62*($C$4-157.29-0.63*$B36))</f>
        <v>341.742953402115</v>
      </c>
      <c r="G36" s="39" t="n">
        <f aca="false">(($B36/($C$4-157.29))&lt;0.7)*0.885*25*$B36*SQRT(19.62*($C$4-157.29-0.63*$B36))</f>
        <v>341.742953402115</v>
      </c>
      <c r="H36" s="39" t="n">
        <f aca="false">(($B36/($C$4-157.29))&lt;0.7)*0.885*25*$B36*SQRT(19.62*($C$4-157.29-0.63*$B36))</f>
        <v>341.742953402115</v>
      </c>
      <c r="I36" s="38" t="n">
        <f aca="false">(($B36/($C$4-157.29))&lt;0.7)*0.885*25*$B36*SQRT(19.62*($C$4-I$11))</f>
        <v>333.781126076656</v>
      </c>
      <c r="J36" s="38" t="n">
        <f aca="false">(($B36/($C$4-157.29))&lt;0.7)*0.885*25*$B36*SQRT(19.62*($C$4-J$11))</f>
        <v>322.065836243152</v>
      </c>
      <c r="K36" s="38" t="n">
        <f aca="false">(($B36/($C$4-157.29))&lt;0.7)*0.885*25*$B36*SQRT(19.62*($C$4-K$11))</f>
        <v>309.907995419608</v>
      </c>
      <c r="L36" s="38" t="n">
        <f aca="false">(($B36/($C$4-157.29))&lt;0.7)*0.885*25*$B36*SQRT(19.62*($C$4-L$11))</f>
        <v>297.253306752003</v>
      </c>
      <c r="M36" s="38" t="n">
        <f aca="false">(($B36/($C$4-157.29))&lt;0.7)*0.885*25*$B36*SQRT(19.62*($C$4-M$11))</f>
        <v>284.035369496476</v>
      </c>
      <c r="N36" s="38" t="n">
        <f aca="false">(($B36/($C$4-157.29))&lt;0.7)*0.885*25*$B36*SQRT(19.62*($C$4-N$11))</f>
        <v>270.171526765868</v>
      </c>
      <c r="O36" s="36" t="n">
        <f aca="false">(($B36/($C$4-157.29))&lt;0.7)*0.885*25*$B36*SQRT(19.62*($C$4-O$11))</f>
        <v>255.556679867697</v>
      </c>
      <c r="P36" s="35" t="n">
        <v>159.29</v>
      </c>
      <c r="Q36" s="36" t="n">
        <f aca="false">P36-157.29</f>
        <v>2</v>
      </c>
      <c r="R36" s="38" t="n">
        <f aca="false">(($B36/($C$4-157.29))&lt;0.7)*0.885*25*$B36*SQRT(19.62*($C$4-R$11))</f>
        <v>240.053701023334</v>
      </c>
      <c r="S36" s="38" t="n">
        <f aca="false">(($B36/($C$4-157.29))&lt;0.7)*0.885*25*$B36*SQRT(19.62*($C$4-S$11))</f>
        <v>223.477833632332</v>
      </c>
      <c r="T36" s="38" t="n">
        <f aca="false">(($B36/($C$4-157.29))&lt;0.7)*0.885*25*$B36*SQRT(19.62*($C$4-T$11))</f>
        <v>205.569708067604</v>
      </c>
      <c r="U36" s="38" t="n">
        <f aca="false">(($B36/($C$4-157.29))&lt;0.7)*0.885*25*$B36*SQRT(19.62*($C$4-U$11))</f>
        <v>185.944797251766</v>
      </c>
      <c r="V36" s="38" t="n">
        <f aca="false">(($B36/($C$4-157.29))&lt;0.7)*0.885*25*$B36*SQRT(19.62*($C$4-V$11))</f>
        <v>163.987897038168</v>
      </c>
      <c r="W36" s="38" t="n">
        <f aca="false">(($B36/($C$4-157.29))&lt;0.7)*0.885*25*$B36*SQRT(19.62*($C$4-W$11))</f>
        <v>138.595068905788</v>
      </c>
      <c r="X36" s="38" t="n">
        <f aca="false">(($B36/($C$4-157.29))&lt;0.7)*0.885*25*$B36*SQRT(19.62*($C$4-X$11))</f>
        <v>107.355278747719</v>
      </c>
      <c r="Y36" s="38" t="n">
        <f aca="false">(($B36/($C$4-157.29))&lt;0.7)*0.885*25*$B36*SQRT(19.62*($C$4-Y$11))</f>
        <v>61.9815990839199</v>
      </c>
      <c r="Z36" s="38"/>
      <c r="AA36" s="38"/>
      <c r="AB36" s="38"/>
      <c r="AC36" s="38"/>
      <c r="AD36" s="36"/>
      <c r="AE36" s="2"/>
    </row>
    <row r="37" customFormat="false" ht="6" hidden="false" customHeight="true" outlineLevel="0" collapsed="false">
      <c r="A37" s="49"/>
      <c r="B37" s="50"/>
      <c r="C37" s="51"/>
      <c r="D37" s="52"/>
      <c r="E37" s="52"/>
      <c r="F37" s="52"/>
      <c r="G37" s="53"/>
      <c r="H37" s="53"/>
      <c r="I37" s="53"/>
      <c r="J37" s="53"/>
      <c r="K37" s="53"/>
      <c r="L37" s="53"/>
      <c r="M37" s="53"/>
      <c r="N37" s="53"/>
      <c r="O37" s="50"/>
      <c r="P37" s="49"/>
      <c r="Q37" s="50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2"/>
      <c r="AC37" s="52"/>
      <c r="AD37" s="54"/>
      <c r="AE37" s="2"/>
    </row>
    <row r="38" customFormat="false" ht="15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1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</row>
    <row r="39" customFormat="false" ht="18.75" hidden="false" customHeight="false" outlineLevel="0" collapsed="false">
      <c r="A39" s="3" t="s">
        <v>0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3" t="s">
        <v>0</v>
      </c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</row>
    <row r="40" customFormat="false" ht="1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</row>
    <row r="41" customFormat="false" ht="14.25" hidden="false" customHeight="false" outlineLevel="0" collapsed="false">
      <c r="A41" s="4" t="s">
        <v>1</v>
      </c>
      <c r="B41" s="5"/>
      <c r="C41" s="6" t="n">
        <v>161.59</v>
      </c>
      <c r="D41" s="4" t="s">
        <v>2</v>
      </c>
      <c r="F41" s="2"/>
      <c r="G41" s="7" t="s">
        <v>3</v>
      </c>
      <c r="H41" s="7"/>
      <c r="I41" s="7"/>
      <c r="J41" s="7"/>
      <c r="K41" s="2"/>
      <c r="L41" s="2"/>
      <c r="M41" s="2"/>
      <c r="N41" s="2"/>
      <c r="O41" s="2"/>
      <c r="P41" s="4" t="s">
        <v>1</v>
      </c>
      <c r="Q41" s="5"/>
      <c r="R41" s="6" t="n">
        <v>161.59</v>
      </c>
      <c r="S41" s="4" t="s">
        <v>2</v>
      </c>
      <c r="U41" s="2"/>
      <c r="V41" s="7" t="s">
        <v>3</v>
      </c>
      <c r="W41" s="7"/>
      <c r="X41" s="7"/>
      <c r="Y41" s="7"/>
      <c r="Z41" s="2"/>
      <c r="AA41" s="2"/>
      <c r="AB41" s="2"/>
      <c r="AC41" s="2"/>
      <c r="AD41" s="2"/>
      <c r="AE41" s="2"/>
    </row>
    <row r="42" customFormat="false" ht="12.75" hidden="false" customHeight="false" outlineLevel="0" collapsed="false">
      <c r="A42" s="5" t="s">
        <v>4</v>
      </c>
      <c r="B42" s="5"/>
      <c r="C42" s="8" t="n">
        <v>157.29</v>
      </c>
      <c r="D42" s="5" t="s">
        <v>2</v>
      </c>
      <c r="F42" s="2"/>
      <c r="G42" s="7" t="s">
        <v>5</v>
      </c>
      <c r="H42" s="7"/>
      <c r="I42" s="7"/>
      <c r="J42" s="7"/>
      <c r="K42" s="2"/>
      <c r="L42" s="2"/>
      <c r="M42" s="2"/>
      <c r="N42" s="2"/>
      <c r="O42" s="2"/>
      <c r="P42" s="5" t="s">
        <v>4</v>
      </c>
      <c r="Q42" s="5"/>
      <c r="R42" s="8" t="n">
        <v>157.29</v>
      </c>
      <c r="S42" s="5" t="s">
        <v>2</v>
      </c>
      <c r="U42" s="2"/>
      <c r="V42" s="7" t="s">
        <v>5</v>
      </c>
      <c r="W42" s="7"/>
      <c r="X42" s="7"/>
      <c r="Y42" s="7"/>
      <c r="Z42" s="2"/>
      <c r="AA42" s="2"/>
      <c r="AB42" s="2"/>
      <c r="AC42" s="2"/>
      <c r="AD42" s="2"/>
      <c r="AE42" s="2"/>
    </row>
    <row r="43" customFormat="false" ht="12.75" hidden="false" customHeight="false" outlineLevel="0" collapsed="false">
      <c r="A43" s="5" t="s">
        <v>6</v>
      </c>
      <c r="B43" s="5"/>
      <c r="C43" s="8" t="n">
        <v>25</v>
      </c>
      <c r="D43" s="5" t="s">
        <v>2</v>
      </c>
      <c r="F43" s="2"/>
      <c r="G43" s="2"/>
      <c r="H43" s="2"/>
      <c r="I43" s="2"/>
      <c r="J43" s="2"/>
      <c r="K43" s="2"/>
      <c r="L43" s="2"/>
      <c r="M43" s="2"/>
      <c r="N43" s="2"/>
      <c r="O43" s="2"/>
      <c r="P43" s="5" t="s">
        <v>6</v>
      </c>
      <c r="Q43" s="5"/>
      <c r="R43" s="8" t="n">
        <v>25</v>
      </c>
      <c r="S43" s="5" t="s">
        <v>2</v>
      </c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</row>
    <row r="44" customFormat="false" ht="1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</row>
    <row r="45" customFormat="false" ht="6" hidden="false" customHeight="true" outlineLevel="0" collapsed="false">
      <c r="A45" s="9" t="s">
        <v>7</v>
      </c>
      <c r="B45" s="9" t="s">
        <v>8</v>
      </c>
      <c r="C45" s="10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2"/>
      <c r="P45" s="9" t="s">
        <v>7</v>
      </c>
      <c r="Q45" s="9" t="s">
        <v>8</v>
      </c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2"/>
      <c r="AE45" s="2"/>
    </row>
    <row r="46" customFormat="false" ht="12.75" hidden="false" customHeight="false" outlineLevel="0" collapsed="false">
      <c r="A46" s="9"/>
      <c r="B46" s="9"/>
      <c r="C46" s="13" t="s">
        <v>9</v>
      </c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9"/>
      <c r="Q46" s="9"/>
      <c r="R46" s="13" t="s">
        <v>9</v>
      </c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2"/>
    </row>
    <row r="47" customFormat="false" ht="3.95" hidden="false" customHeight="true" outlineLevel="0" collapsed="false">
      <c r="A47" s="9"/>
      <c r="B47" s="9"/>
      <c r="C47" s="14"/>
      <c r="D47" s="15"/>
      <c r="E47" s="16"/>
      <c r="F47" s="16"/>
      <c r="G47" s="15"/>
      <c r="H47" s="16"/>
      <c r="I47" s="16"/>
      <c r="J47" s="16"/>
      <c r="K47" s="16"/>
      <c r="L47" s="16"/>
      <c r="M47" s="16"/>
      <c r="N47" s="16"/>
      <c r="O47" s="17"/>
      <c r="P47" s="9"/>
      <c r="Q47" s="9"/>
      <c r="R47" s="14"/>
      <c r="S47" s="15"/>
      <c r="T47" s="16"/>
      <c r="U47" s="16"/>
      <c r="V47" s="15"/>
      <c r="W47" s="16"/>
      <c r="X47" s="16"/>
      <c r="Y47" s="16"/>
      <c r="Z47" s="16"/>
      <c r="AA47" s="16"/>
      <c r="AB47" s="16"/>
      <c r="AC47" s="16"/>
      <c r="AD47" s="17"/>
      <c r="AE47" s="2"/>
    </row>
    <row r="48" customFormat="false" ht="12.75" hidden="false" customHeight="false" outlineLevel="0" collapsed="false">
      <c r="A48" s="9"/>
      <c r="B48" s="9"/>
      <c r="C48" s="9" t="s">
        <v>10</v>
      </c>
      <c r="D48" s="18" t="n">
        <v>157.69</v>
      </c>
      <c r="E48" s="18" t="n">
        <v>157.89</v>
      </c>
      <c r="F48" s="18" t="n">
        <v>158.09</v>
      </c>
      <c r="G48" s="18" t="n">
        <v>158.29</v>
      </c>
      <c r="H48" s="18" t="n">
        <v>158.49</v>
      </c>
      <c r="I48" s="18" t="n">
        <v>158.69</v>
      </c>
      <c r="J48" s="18" t="n">
        <v>158.89</v>
      </c>
      <c r="K48" s="18" t="n">
        <v>159.09</v>
      </c>
      <c r="L48" s="18" t="n">
        <v>159.29</v>
      </c>
      <c r="M48" s="18" t="n">
        <v>159.49</v>
      </c>
      <c r="N48" s="18" t="n">
        <v>159.69</v>
      </c>
      <c r="O48" s="18" t="n">
        <v>159.89</v>
      </c>
      <c r="P48" s="9"/>
      <c r="Q48" s="9"/>
      <c r="R48" s="18" t="n">
        <v>160.09</v>
      </c>
      <c r="S48" s="18" t="n">
        <v>160.29</v>
      </c>
      <c r="T48" s="18" t="n">
        <v>160.49</v>
      </c>
      <c r="U48" s="18" t="n">
        <v>160.69</v>
      </c>
      <c r="V48" s="18" t="n">
        <v>160.89</v>
      </c>
      <c r="W48" s="18" t="n">
        <v>161.09</v>
      </c>
      <c r="X48" s="18" t="n">
        <v>161.29</v>
      </c>
      <c r="Y48" s="18" t="n">
        <v>161.49</v>
      </c>
      <c r="Z48" s="18" t="n">
        <v>161.69</v>
      </c>
      <c r="AA48" s="18" t="n">
        <v>161.89</v>
      </c>
      <c r="AB48" s="18" t="n">
        <v>162.09</v>
      </c>
      <c r="AC48" s="18" t="n">
        <v>162.29</v>
      </c>
      <c r="AD48" s="18" t="n">
        <v>162.49</v>
      </c>
      <c r="AE48" s="2"/>
    </row>
    <row r="49" customFormat="false" ht="12.75" hidden="false" customHeight="true" outlineLevel="0" collapsed="false">
      <c r="A49" s="9"/>
      <c r="B49" s="9"/>
      <c r="C49" s="19"/>
      <c r="D49" s="9" t="s">
        <v>11</v>
      </c>
      <c r="E49" s="9" t="s">
        <v>12</v>
      </c>
      <c r="F49" s="9" t="s">
        <v>13</v>
      </c>
      <c r="G49" s="9" t="s">
        <v>14</v>
      </c>
      <c r="H49" s="9" t="s">
        <v>15</v>
      </c>
      <c r="I49" s="9" t="s">
        <v>16</v>
      </c>
      <c r="J49" s="9" t="s">
        <v>17</v>
      </c>
      <c r="K49" s="9" t="s">
        <v>18</v>
      </c>
      <c r="L49" s="9" t="s">
        <v>19</v>
      </c>
      <c r="M49" s="9" t="s">
        <v>20</v>
      </c>
      <c r="N49" s="9" t="s">
        <v>21</v>
      </c>
      <c r="O49" s="9" t="s">
        <v>22</v>
      </c>
      <c r="P49" s="9"/>
      <c r="Q49" s="9"/>
      <c r="R49" s="20" t="s">
        <v>23</v>
      </c>
      <c r="S49" s="9" t="s">
        <v>24</v>
      </c>
      <c r="T49" s="9" t="s">
        <v>25</v>
      </c>
      <c r="U49" s="9" t="s">
        <v>26</v>
      </c>
      <c r="V49" s="9" t="s">
        <v>27</v>
      </c>
      <c r="W49" s="9" t="s">
        <v>28</v>
      </c>
      <c r="X49" s="9" t="s">
        <v>29</v>
      </c>
      <c r="Y49" s="9" t="s">
        <v>30</v>
      </c>
      <c r="Z49" s="9" t="s">
        <v>31</v>
      </c>
      <c r="AA49" s="9" t="s">
        <v>32</v>
      </c>
      <c r="AB49" s="9" t="s">
        <v>33</v>
      </c>
      <c r="AC49" s="9" t="s">
        <v>34</v>
      </c>
      <c r="AD49" s="9" t="s">
        <v>35</v>
      </c>
      <c r="AE49" s="2"/>
    </row>
    <row r="50" customFormat="false" ht="3.95" hidden="false" customHeight="true" outlineLevel="0" collapsed="false">
      <c r="A50" s="21" t="s">
        <v>36</v>
      </c>
      <c r="B50" s="21" t="s">
        <v>37</v>
      </c>
      <c r="C50" s="22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4"/>
      <c r="P50" s="21" t="s">
        <v>36</v>
      </c>
      <c r="Q50" s="21" t="s">
        <v>37</v>
      </c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4"/>
      <c r="AE50" s="2"/>
    </row>
    <row r="51" customFormat="false" ht="15.75" hidden="false" customHeight="false" outlineLevel="0" collapsed="false">
      <c r="A51" s="21"/>
      <c r="B51" s="21"/>
      <c r="C51" s="13" t="s">
        <v>38</v>
      </c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21"/>
      <c r="Q51" s="21"/>
      <c r="R51" s="13" t="s">
        <v>38</v>
      </c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2"/>
    </row>
    <row r="52" customFormat="false" ht="3.95" hidden="false" customHeight="true" outlineLevel="0" collapsed="false">
      <c r="A52" s="21"/>
      <c r="B52" s="21"/>
      <c r="C52" s="25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7"/>
      <c r="P52" s="21"/>
      <c r="Q52" s="21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7"/>
      <c r="AE52" s="2"/>
    </row>
    <row r="53" customFormat="false" ht="6" hidden="false" customHeight="true" outlineLevel="0" collapsed="false">
      <c r="A53" s="28"/>
      <c r="B53" s="29"/>
      <c r="C53" s="30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29"/>
      <c r="P53" s="28"/>
      <c r="Q53" s="29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55"/>
      <c r="AC53" s="55"/>
      <c r="AD53" s="56"/>
      <c r="AE53" s="2"/>
    </row>
    <row r="54" customFormat="false" ht="14.1" hidden="false" customHeight="true" outlineLevel="0" collapsed="false">
      <c r="A54" s="35" t="n">
        <v>159.39</v>
      </c>
      <c r="B54" s="36" t="n">
        <f aca="false">A54-157.29</f>
        <v>2.09999999999999</v>
      </c>
      <c r="C54" s="37" t="n">
        <f aca="false">(($B54/($C$4-157.29))&lt;0.7)*0.885*25*$B54*SQRT(19.62*($C$4-157.29-0.63*$B54))</f>
        <v>355.092494600408</v>
      </c>
      <c r="D54" s="39" t="n">
        <f aca="false">(($B54/($C$4-157.29))&lt;0.7)*0.885*25*$B54*SQRT(19.62*($C$4-157.29-0.63*$B54))</f>
        <v>355.092494600408</v>
      </c>
      <c r="E54" s="39" t="n">
        <f aca="false">(($B54/($C$4-157.29))&lt;0.7)*0.885*25*$B54*SQRT(19.62*($C$4-157.29-0.63*$B54))</f>
        <v>355.092494600408</v>
      </c>
      <c r="F54" s="39" t="n">
        <f aca="false">(($B54/($C$4-157.29))&lt;0.7)*0.885*25*$B54*SQRT(19.62*($C$4-157.29-0.63*$B54))</f>
        <v>355.092494600408</v>
      </c>
      <c r="G54" s="39" t="n">
        <f aca="false">(($B54/($C$4-157.29))&lt;0.7)*0.885*25*$B54*SQRT(19.62*($C$4-157.29-0.63*$B54))</f>
        <v>355.092494600408</v>
      </c>
      <c r="H54" s="39" t="n">
        <f aca="false">(($B54/($C$4-157.29))&lt;0.7)*0.885*25*$B54*SQRT(19.62*($C$4-157.29-0.63*$B54))</f>
        <v>355.092494600408</v>
      </c>
      <c r="I54" s="38" t="n">
        <f aca="false">(($B54/($C$4-157.29))&lt;0.7)*0.885*25*$B54*SQRT(19.62*($C$4-157.29-0.63*$B54))</f>
        <v>355.092494600408</v>
      </c>
      <c r="J54" s="38" t="n">
        <f aca="false">(($B54/($C$4-157.297))&lt;0.7)*0.885*25*$B54*SQRT(19.62*($C$4-J$11))</f>
        <v>338.169128055309</v>
      </c>
      <c r="K54" s="38" t="n">
        <f aca="false">(($B54/($C$4-157.7))&lt;0.7)*0.885*25*$B54*SQRT(19.62*($C$4-K$11))</f>
        <v>325.403395190588</v>
      </c>
      <c r="L54" s="38" t="n">
        <f aca="false">(($B54/($C$4-157.29))&lt;0.7)*0.885*25*$B54*SQRT(19.62*($C$4-L$11))</f>
        <v>312.115972089602</v>
      </c>
      <c r="M54" s="38" t="n">
        <f aca="false">(($B54/($C$4-157.29))&lt;0.7)*0.885*25*$B54*SQRT(19.62*($C$4-M$11))</f>
        <v>298.237137971299</v>
      </c>
      <c r="N54" s="38" t="n">
        <f aca="false">(($B54/($C$4-157.29))&lt;0.7)*0.885*25*$B54*SQRT(19.62*($C$4-N$11))</f>
        <v>283.680103104161</v>
      </c>
      <c r="O54" s="36" t="n">
        <f aca="false">(($B54/($C$4-157.29))&lt;0.7)*0.885*25*$B54*SQRT(19.62*($C$4-O$11))</f>
        <v>268.334513861081</v>
      </c>
      <c r="P54" s="35" t="n">
        <v>159.39</v>
      </c>
      <c r="Q54" s="36" t="n">
        <f aca="false">P54-157.29</f>
        <v>2.09999999999999</v>
      </c>
      <c r="R54" s="38" t="n">
        <f aca="false">(($B54/($C$4-157.29))&lt;0.7)*0.885*25*$B54*SQRT(19.62*($C$4-R$11))</f>
        <v>252.0563860745</v>
      </c>
      <c r="S54" s="38" t="n">
        <f aca="false">(($B54/($C$4-157.29))&lt;0.7)*0.885*25*$B54*SQRT(19.62*($C$4-S$11))</f>
        <v>234.651725313948</v>
      </c>
      <c r="T54" s="38" t="n">
        <f aca="false">(($B54/($C$4-157.29))&lt;0.7)*0.885*25*$B54*SQRT(19.62*($C$4-T$11))</f>
        <v>215.848193470983</v>
      </c>
      <c r="U54" s="38" t="n">
        <f aca="false">(($B54/($C$4-157.29))&lt;0.7)*0.885*25*$B54*SQRT(19.62*($C$4-U$11))</f>
        <v>195.242037114353</v>
      </c>
      <c r="V54" s="38" t="n">
        <f aca="false">(($B54/($C$4-157.29))&lt;0.7)*0.885*25*$B54*SQRT(19.62*($C$4-V$11))</f>
        <v>172.187291890076</v>
      </c>
      <c r="W54" s="38" t="n">
        <f aca="false">(($B54/($C$4-157.29))&lt;0.7)*0.885*25*$B54*SQRT(19.62*($C$4-W$11))</f>
        <v>145.524822351077</v>
      </c>
      <c r="X54" s="38" t="n">
        <f aca="false">(($B54/($C$4-157.29))&lt;0.7)*0.885*25*$B54*SQRT(19.62*($C$4-X$11))</f>
        <v>112.723042685105</v>
      </c>
      <c r="Y54" s="38" t="n">
        <f aca="false">(($B54/($C$4-157.29))&lt;0.7)*0.885*25*$B54*SQRT(19.62*($C$4-Y$11))</f>
        <v>65.0806790381157</v>
      </c>
      <c r="Z54" s="38"/>
      <c r="AA54" s="38"/>
      <c r="AB54" s="38"/>
      <c r="AC54" s="38"/>
      <c r="AD54" s="36"/>
      <c r="AE54" s="2"/>
    </row>
    <row r="55" customFormat="false" ht="14.1" hidden="false" customHeight="true" outlineLevel="0" collapsed="false">
      <c r="A55" s="35" t="n">
        <v>159.49</v>
      </c>
      <c r="B55" s="36" t="n">
        <f aca="false">A55-157.29</f>
        <v>2.20000000000002</v>
      </c>
      <c r="C55" s="37" t="n">
        <f aca="false">(($B55/($C$4-157.29))&lt;0.7)*0.885*25*$B55*SQRT(19.62*($C$4-157.29-0.63*$B55))</f>
        <v>368.044418088805</v>
      </c>
      <c r="D55" s="39" t="n">
        <f aca="false">(($B55/($C$4-157.29))&lt;0.7)*0.885*25*$B55*SQRT(19.62*($C$4-157.29-0.63*$B55))</f>
        <v>368.044418088805</v>
      </c>
      <c r="E55" s="39" t="n">
        <f aca="false">(($B55/($C$4-157.29))&lt;0.7)*0.885*25*$B55*SQRT(19.62*($C$4-157.29-0.63*$B55))</f>
        <v>368.044418088805</v>
      </c>
      <c r="F55" s="39" t="n">
        <f aca="false">(($B55/($C$4-157.29))&lt;0.7)*0.885*25*$B55*SQRT(19.62*($C$4-157.29-0.63*$B55))</f>
        <v>368.044418088805</v>
      </c>
      <c r="G55" s="39" t="n">
        <f aca="false">(($B55/($C$4-157.29))&lt;0.7)*0.885*25*$B55*SQRT(19.62*($C$4-157.29-0.63*$B55))</f>
        <v>368.044418088805</v>
      </c>
      <c r="H55" s="39" t="n">
        <f aca="false">(($B55/($C$4-157.29))&lt;0.7)*0.885*25*$B55*SQRT(19.62*($C$4-157.29-0.63*$B55))</f>
        <v>368.044418088805</v>
      </c>
      <c r="I55" s="39" t="n">
        <f aca="false">(($B55/($C$4-157.29))&lt;0.7)*0.885*25*$B55*SQRT(19.62*($C$4-157.29-0.63*$B55))</f>
        <v>368.044418088805</v>
      </c>
      <c r="J55" s="39" t="n">
        <f aca="false">(($B55/($C$4-157.297))&lt;0.7)*0.885*25*$B55*SQRT(19.62*($C$4-J$11))</f>
        <v>354.27241986747</v>
      </c>
      <c r="K55" s="39" t="n">
        <f aca="false">(($B55/($C$4-157.7))&lt;0.7)*0.885*25*$B55*SQRT(19.62*($C$4-K$11))</f>
        <v>340.898794961572</v>
      </c>
      <c r="L55" s="39" t="n">
        <f aca="false">(($B55/($C$4-157.29))&lt;0.7)*0.885*25*$B55*SQRT(19.62*($C$4-L$11))</f>
        <v>326.978637427206</v>
      </c>
      <c r="M55" s="39" t="n">
        <f aca="false">(($B55/($C$4-157.29))&lt;0.7)*0.885*25*$B55*SQRT(19.62*($C$4-M$11))</f>
        <v>312.438906446126</v>
      </c>
      <c r="N55" s="39" t="n">
        <f aca="false">(($B55/($C$4-157.29))&lt;0.7)*0.885*25*$B55*SQRT(19.62*($C$4-N$11))</f>
        <v>297.188679442457</v>
      </c>
      <c r="O55" s="57" t="n">
        <f aca="false">(($B55/($C$4-157.29))&lt;0.7)*0.885*25*$B55*SQRT(19.62*($C$4-O$11))</f>
        <v>281.112347854469</v>
      </c>
      <c r="P55" s="35" t="n">
        <v>159.49</v>
      </c>
      <c r="Q55" s="36" t="n">
        <f aca="false">P55-157.29</f>
        <v>2.20000000000002</v>
      </c>
      <c r="R55" s="38" t="n">
        <f aca="false">(($B55/($C$4-157.29))&lt;0.7)*0.885*25*$B55*SQRT(19.62*($C$4-R$11))</f>
        <v>264.059071125669</v>
      </c>
      <c r="S55" s="38" t="n">
        <f aca="false">(($B55/($C$4-157.29))&lt;0.7)*0.885*25*$B55*SQRT(19.62*($C$4-S$11))</f>
        <v>245.825616995568</v>
      </c>
      <c r="T55" s="38" t="n">
        <f aca="false">(($B55/($C$4-157.29))&lt;0.7)*0.885*25*$B55*SQRT(19.62*($C$4-T$11))</f>
        <v>226.126678874366</v>
      </c>
      <c r="U55" s="38" t="n">
        <f aca="false">(($B55/($C$4-157.29))&lt;0.7)*0.885*25*$B55*SQRT(19.62*($C$4-U$11))</f>
        <v>204.539276976944</v>
      </c>
      <c r="V55" s="38" t="n">
        <f aca="false">(($B55/($C$4-157.29))&lt;0.7)*0.885*25*$B55*SQRT(19.62*($C$4-V$11))</f>
        <v>180.386686741986</v>
      </c>
      <c r="W55" s="38" t="n">
        <f aca="false">(($B55/($C$4-157.29))&lt;0.7)*0.885*25*$B55*SQRT(19.62*($C$4-W$11))</f>
        <v>152.454575796368</v>
      </c>
      <c r="X55" s="38" t="n">
        <f aca="false">(($B55/($C$4-157.29))&lt;0.7)*0.885*25*$B55*SQRT(19.62*($C$4-X$11))</f>
        <v>118.090806622492</v>
      </c>
      <c r="Y55" s="38" t="n">
        <f aca="false">(($B55/($C$4-157.29))&lt;0.7)*0.885*25*$B55*SQRT(19.62*($C$4-Y$11))</f>
        <v>68.1797589923124</v>
      </c>
      <c r="Z55" s="38"/>
      <c r="AA55" s="38"/>
      <c r="AB55" s="39"/>
      <c r="AC55" s="39"/>
      <c r="AD55" s="57"/>
      <c r="AE55" s="2"/>
    </row>
    <row r="56" customFormat="false" ht="14.1" hidden="false" customHeight="true" outlineLevel="0" collapsed="false">
      <c r="A56" s="35" t="n">
        <v>159.59</v>
      </c>
      <c r="B56" s="36" t="n">
        <f aca="false">A56-157.29</f>
        <v>2.30000000000001</v>
      </c>
      <c r="C56" s="37" t="n">
        <f aca="false">(($B56/($C$4-157.29))&lt;0.7)*0.885*25*$B56*SQRT(19.62*($C$4-157.29-0.63*$B56))</f>
        <v>380.591623467134</v>
      </c>
      <c r="D56" s="39" t="n">
        <f aca="false">(($B56/($C$4-157.29))&lt;0.7)*0.885*25*$B56*SQRT(19.62*($C$4-157.29-0.63*$B56))</f>
        <v>380.591623467134</v>
      </c>
      <c r="E56" s="39" t="n">
        <f aca="false">(($B56/($C$4-157.29))&lt;0.7)*0.885*25*$B56*SQRT(19.62*($C$4-157.29-0.63*$B56))</f>
        <v>380.591623467134</v>
      </c>
      <c r="F56" s="39" t="n">
        <f aca="false">(($B56/($C$4-157.29))&lt;0.7)*0.885*25*$B56*SQRT(19.62*($C$4-157.29-0.63*$B56))</f>
        <v>380.591623467134</v>
      </c>
      <c r="G56" s="39" t="n">
        <f aca="false">(($B56/($C$4-157.29))&lt;0.7)*0.885*25*$B56*SQRT(19.62*($C$4-157.29-0.63*$B56))</f>
        <v>380.591623467134</v>
      </c>
      <c r="H56" s="39" t="n">
        <f aca="false">(($B56/($C$4-157.29))&lt;0.7)*0.885*25*$B56*SQRT(19.62*($C$4-157.29-0.63*$B56))</f>
        <v>380.591623467134</v>
      </c>
      <c r="I56" s="39" t="n">
        <f aca="false">(($B56/($C$4-157.29))&lt;0.7)*0.885*25*$B56*SQRT(19.62*($C$4-157.29-0.63*$B56))</f>
        <v>380.591623467134</v>
      </c>
      <c r="J56" s="39" t="n">
        <f aca="false">(($B56/($C$4-157.297))&lt;0.7)*0.885*25*$B56*SQRT(19.62*($C$4-J$11))</f>
        <v>370.375711679626</v>
      </c>
      <c r="K56" s="39" t="n">
        <f aca="false">(($B56/($C$4-157.7))&lt;0.7)*0.885*25*$B56*SQRT(19.62*($C$4-K$11))</f>
        <v>356.394194732551</v>
      </c>
      <c r="L56" s="39" t="n">
        <f aca="false">(($B56/($C$4-157.29))&lt;0.7)*0.885*25*$B56*SQRT(19.62*($C$4-L$11))</f>
        <v>341.841302764805</v>
      </c>
      <c r="M56" s="39" t="n">
        <f aca="false">(($B56/($C$4-157.29))&lt;0.7)*0.885*25*$B56*SQRT(19.62*($C$4-M$11))</f>
        <v>326.640674920949</v>
      </c>
      <c r="N56" s="39" t="n">
        <f aca="false">(($B56/($C$4-157.29))&lt;0.7)*0.885*25*$B56*SQRT(19.62*($C$4-N$11))</f>
        <v>310.69725578075</v>
      </c>
      <c r="O56" s="57" t="n">
        <f aca="false">(($B56/($C$4-157.29))&lt;0.7)*0.885*25*$B56*SQRT(19.62*($C$4-O$11))</f>
        <v>293.890181847853</v>
      </c>
      <c r="P56" s="35" t="n">
        <v>159.59</v>
      </c>
      <c r="Q56" s="36" t="n">
        <f aca="false">P56-157.29</f>
        <v>2.30000000000001</v>
      </c>
      <c r="R56" s="38" t="n">
        <f aca="false">(($B56/($C$4-157.29))&lt;0.7)*0.885*25*$B56*SQRT(19.62*($C$4-R$11))</f>
        <v>276.061756176835</v>
      </c>
      <c r="S56" s="38" t="n">
        <f aca="false">(($B56/($C$4-157.29))&lt;0.7)*0.885*25*$B56*SQRT(19.62*($C$4-S$11))</f>
        <v>256.999508677184</v>
      </c>
      <c r="T56" s="38" t="n">
        <f aca="false">(($B56/($C$4-157.29))&lt;0.7)*0.885*25*$B56*SQRT(19.62*($C$4-T$11))</f>
        <v>236.405164277745</v>
      </c>
      <c r="U56" s="38" t="n">
        <f aca="false">(($B56/($C$4-157.29))&lt;0.7)*0.885*25*$B56*SQRT(19.62*($C$4-U$11))</f>
        <v>213.836516839532</v>
      </c>
      <c r="V56" s="38" t="n">
        <f aca="false">(($B56/($C$4-157.29))&lt;0.7)*0.885*25*$B56*SQRT(19.62*($C$4-V$11))</f>
        <v>188.586081593894</v>
      </c>
      <c r="W56" s="38" t="n">
        <f aca="false">(($B56/($C$4-157.29))&lt;0.7)*0.885*25*$B56*SQRT(19.62*($C$4-W$11))</f>
        <v>159.384329241656</v>
      </c>
      <c r="X56" s="38" t="n">
        <f aca="false">(($B56/($C$4-157.29))&lt;0.7)*0.885*25*$B56*SQRT(19.62*($C$4-X$11))</f>
        <v>123.458570559877</v>
      </c>
      <c r="Y56" s="38" t="n">
        <f aca="false">(($B56/($C$4-157.29))&lt;0.7)*0.885*25*$B56*SQRT(19.62*($C$4-Y$11))</f>
        <v>71.2788389465082</v>
      </c>
      <c r="Z56" s="38"/>
      <c r="AA56" s="38"/>
      <c r="AB56" s="39"/>
      <c r="AC56" s="39"/>
      <c r="AD56" s="57"/>
      <c r="AE56" s="2"/>
    </row>
    <row r="57" customFormat="false" ht="14.1" hidden="false" customHeight="true" outlineLevel="0" collapsed="false">
      <c r="A57" s="35" t="n">
        <v>159.69</v>
      </c>
      <c r="B57" s="36" t="n">
        <f aca="false">A57-157.29</f>
        <v>2.40000000000001</v>
      </c>
      <c r="C57" s="37" t="n">
        <f aca="false">(($B57/($C$4-157.29))&lt;0.7)*0.885*25*$B57*SQRT(19.62*($C$4-157.29-0.63*$B57))</f>
        <v>392.726681015692</v>
      </c>
      <c r="D57" s="39" t="n">
        <f aca="false">(($B57/($C$4-157.29))&lt;0.7)*0.885*25*$B57*SQRT(19.62*($C$4-157.29-0.63*$B57))</f>
        <v>392.726681015692</v>
      </c>
      <c r="E57" s="39" t="n">
        <f aca="false">(($B57/($C$4-157.29))&lt;0.7)*0.885*25*$B57*SQRT(19.62*($C$4-157.29-0.63*$B57))</f>
        <v>392.726681015692</v>
      </c>
      <c r="F57" s="39" t="n">
        <f aca="false">(($B57/($C$4-157.29))&lt;0.7)*0.885*25*$B57*SQRT(19.62*($C$4-157.29-0.63*$B57))</f>
        <v>392.726681015692</v>
      </c>
      <c r="G57" s="39" t="n">
        <f aca="false">(($B57/($C$4-157.29))&lt;0.7)*0.885*25*$B57*SQRT(19.62*($C$4-157.29-0.63*$B57))</f>
        <v>392.726681015692</v>
      </c>
      <c r="H57" s="39" t="n">
        <f aca="false">(($B57/($C$4-157.29))&lt;0.7)*0.885*25*$B57*SQRT(19.62*($C$4-157.29-0.63*$B57))</f>
        <v>392.726681015692</v>
      </c>
      <c r="I57" s="39" t="n">
        <f aca="false">(($B57/($C$4-157.29))&lt;0.7)*0.885*25*$B57*SQRT(19.62*($C$4-157.29-0.63*$B57))</f>
        <v>392.726681015692</v>
      </c>
      <c r="J57" s="39" t="n">
        <f aca="false">(($B57/($C$4-157.29))&lt;0.7)*0.885*25*$B57*SQRT(19.62*($C$4-157.29-0.63*$B57))</f>
        <v>392.726681015692</v>
      </c>
      <c r="K57" s="39" t="n">
        <f aca="false">(($B57/($C$4-157.7))&lt;0.7)*0.885*25*$B57*SQRT(19.62*($C$4-K$11))</f>
        <v>371.889594503531</v>
      </c>
      <c r="L57" s="39" t="n">
        <f aca="false">(($B57/($C$4-157.29))&lt;0.7)*0.885*25*$B57*SQRT(19.62*($C$4-L$11))</f>
        <v>356.703968102405</v>
      </c>
      <c r="M57" s="39" t="n">
        <f aca="false">(($B57/($C$4-157.29))&lt;0.7)*0.885*25*$B57*SQRT(19.62*($C$4-M$11))</f>
        <v>340.842443395772</v>
      </c>
      <c r="N57" s="39" t="n">
        <f aca="false">(($B57/($C$4-157.29))&lt;0.7)*0.885*25*$B57*SQRT(19.62*($C$4-N$11))</f>
        <v>324.205832119043</v>
      </c>
      <c r="O57" s="57" t="n">
        <f aca="false">(($B57/($C$4-157.29))&lt;0.7)*0.885*25*$B57*SQRT(19.62*($C$4-O$11))</f>
        <v>306.668015841237</v>
      </c>
      <c r="P57" s="35" t="n">
        <v>159.69</v>
      </c>
      <c r="Q57" s="36" t="n">
        <f aca="false">P57-157.29</f>
        <v>2.40000000000001</v>
      </c>
      <c r="R57" s="38" t="n">
        <f aca="false">(($B57/($C$4-157.29))&lt;0.7)*0.885*25*$B57*SQRT(19.62*($C$4-R$11))</f>
        <v>288.064441228001</v>
      </c>
      <c r="S57" s="38" t="n">
        <f aca="false">(($B57/($C$4-157.29))&lt;0.7)*0.885*25*$B57*SQRT(19.62*($C$4-S$11))</f>
        <v>268.1734003588</v>
      </c>
      <c r="T57" s="38" t="n">
        <f aca="false">(($B57/($C$4-157.29))&lt;0.7)*0.885*25*$B57*SQRT(19.62*($C$4-T$11))</f>
        <v>246.683649681125</v>
      </c>
      <c r="U57" s="38" t="n">
        <f aca="false">(($B57/($C$4-157.29))&lt;0.7)*0.885*25*$B57*SQRT(19.62*($C$4-U$11))</f>
        <v>223.133756702119</v>
      </c>
      <c r="V57" s="38" t="n">
        <f aca="false">(($B57/($C$4-157.29))&lt;0.7)*0.885*25*$B57*SQRT(19.62*($C$4-V$11))</f>
        <v>196.785476445802</v>
      </c>
      <c r="W57" s="38" t="n">
        <f aca="false">(($B57/($C$4-157.29))&lt;0.7)*0.885*25*$B57*SQRT(19.62*($C$4-W$11))</f>
        <v>166.314082686945</v>
      </c>
      <c r="X57" s="38" t="n">
        <f aca="false">(($B57/($C$4-157.29))&lt;0.7)*0.885*25*$B57*SQRT(19.62*($C$4-X$11))</f>
        <v>128.826334497263</v>
      </c>
      <c r="Y57" s="38" t="n">
        <f aca="false">(($B57/($C$4-157.29))&lt;0.7)*0.885*25*$B57*SQRT(19.62*($C$4-Y$11))</f>
        <v>74.3779189007041</v>
      </c>
      <c r="Z57" s="38"/>
      <c r="AA57" s="38"/>
      <c r="AB57" s="39"/>
      <c r="AC57" s="39"/>
      <c r="AD57" s="57"/>
      <c r="AE57" s="2"/>
    </row>
    <row r="58" customFormat="false" ht="14.1" hidden="false" customHeight="true" outlineLevel="0" collapsed="false">
      <c r="A58" s="35" t="n">
        <v>159.79</v>
      </c>
      <c r="B58" s="36" t="n">
        <f aca="false">A58-157.29</f>
        <v>2.5</v>
      </c>
      <c r="C58" s="37" t="n">
        <f aca="false">(($B58/($C$4-157.29))&lt;0.7)*0.885*25*$B58*SQRT(19.62*($C$4-157.29-0.63*$B58))</f>
        <v>404.441807717846</v>
      </c>
      <c r="D58" s="39" t="n">
        <f aca="false">(($B58/($C$4-157.29))&lt;0.7)*0.885*25*$B58*SQRT(19.62*($C$4-157.29-0.63*$B58))</f>
        <v>404.441807717846</v>
      </c>
      <c r="E58" s="39" t="n">
        <f aca="false">(($B58/($C$4-157.29))&lt;0.7)*0.885*25*$B58*SQRT(19.62*($C$4-157.29-0.63*$B58))</f>
        <v>404.441807717846</v>
      </c>
      <c r="F58" s="39" t="n">
        <f aca="false">(($B58/($C$4-157.29))&lt;0.7)*0.885*25*$B58*SQRT(19.62*($C$4-157.29-0.63*$B58))</f>
        <v>404.441807717846</v>
      </c>
      <c r="G58" s="39" t="n">
        <f aca="false">(($B58/($C$4-157.29))&lt;0.7)*0.885*25*$B58*SQRT(19.62*($C$4-157.29-0.63*$B58))</f>
        <v>404.441807717846</v>
      </c>
      <c r="H58" s="39" t="n">
        <f aca="false">(($B58/($C$4-157.29))&lt;0.7)*0.885*25*$B58*SQRT(19.62*($C$4-157.29-0.63*$B58))</f>
        <v>404.441807717846</v>
      </c>
      <c r="I58" s="39" t="n">
        <f aca="false">(($B58/($C$4-157.29))&lt;0.7)*0.885*25*$B58*SQRT(19.62*($C$4-157.29-0.63*$B58))</f>
        <v>404.441807717846</v>
      </c>
      <c r="J58" s="39" t="n">
        <f aca="false">(($B58/($C$4-157.29))&lt;0.7)*0.885*25*$B58*SQRT(19.62*($C$4-157.29-0.63*$B58))</f>
        <v>404.441807717846</v>
      </c>
      <c r="K58" s="39" t="n">
        <f aca="false">(($B58/($C$4-157.7))&lt;0.7)*0.885*25*$B58*SQRT(19.62*($C$4-K$11))</f>
        <v>387.38499427451</v>
      </c>
      <c r="L58" s="39" t="n">
        <f aca="false">(($B58/($C$4-157.29))&lt;0.7)*0.885*25*$B58*SQRT(19.62*($C$4-L$11))</f>
        <v>371.566633440004</v>
      </c>
      <c r="M58" s="39" t="n">
        <f aca="false">(($B58/($C$4-157.29))&lt;0.7)*0.885*25*$B58*SQRT(19.62*($C$4-M$11))</f>
        <v>355.044211870595</v>
      </c>
      <c r="N58" s="39" t="n">
        <f aca="false">(($B58/($C$4-157.29))&lt;0.7)*0.885*25*$B58*SQRT(19.62*($C$4-N$11))</f>
        <v>337.714408457335</v>
      </c>
      <c r="O58" s="57" t="n">
        <f aca="false">(($B58/($C$4-157.29))&lt;0.7)*0.885*25*$B58*SQRT(19.62*($C$4-O$11))</f>
        <v>319.445849834621</v>
      </c>
      <c r="P58" s="35" t="n">
        <v>159.79</v>
      </c>
      <c r="Q58" s="36" t="n">
        <f aca="false">P58-157.29</f>
        <v>2.5</v>
      </c>
      <c r="R58" s="38" t="n">
        <f aca="false">(($B58/($C$4-157.29))&lt;0.7)*0.885*25*$B58*SQRT(19.62*($C$4-R$11))</f>
        <v>300.067126279167</v>
      </c>
      <c r="S58" s="38" t="n">
        <f aca="false">(($B58/($C$4-157.29))&lt;0.7)*0.885*25*$B58*SQRT(19.62*($C$4-S$11))</f>
        <v>279.347292040416</v>
      </c>
      <c r="T58" s="38" t="n">
        <f aca="false">(($B58/($C$4-157.29))&lt;0.7)*0.885*25*$B58*SQRT(19.62*($C$4-T$11))</f>
        <v>256.962135084505</v>
      </c>
      <c r="U58" s="38" t="n">
        <f aca="false">(($B58/($C$4-157.29))&lt;0.7)*0.885*25*$B58*SQRT(19.62*($C$4-U$11))</f>
        <v>232.430996564707</v>
      </c>
      <c r="V58" s="38" t="n">
        <f aca="false">(($B58/($C$4-157.29))&lt;0.7)*0.885*25*$B58*SQRT(19.62*($C$4-V$11))</f>
        <v>204.98487129771</v>
      </c>
      <c r="W58" s="38" t="n">
        <f aca="false">(($B58/($C$4-157.29))&lt;0.7)*0.885*25*$B58*SQRT(19.62*($C$4-W$11))</f>
        <v>173.243836132234</v>
      </c>
      <c r="X58" s="38" t="n">
        <f aca="false">(($B58/($C$4-157.29))&lt;0.7)*0.885*25*$B58*SQRT(19.62*($C$4-X$11))</f>
        <v>134.194098434649</v>
      </c>
      <c r="Y58" s="38" t="n">
        <f aca="false">(($B58/($C$4-157.29))&lt;0.7)*0.885*25*$B58*SQRT(19.62*($C$4-Y$11))</f>
        <v>77.4769988548999</v>
      </c>
      <c r="Z58" s="38"/>
      <c r="AA58" s="38"/>
      <c r="AB58" s="39"/>
      <c r="AC58" s="39"/>
      <c r="AD58" s="57"/>
      <c r="AE58" s="2"/>
    </row>
    <row r="59" customFormat="false" ht="14.1" hidden="false" customHeight="true" outlineLevel="0" collapsed="false">
      <c r="A59" s="58" t="n">
        <v>159.89</v>
      </c>
      <c r="B59" s="45" t="n">
        <f aca="false">A59-157.29</f>
        <v>2.59999999999999</v>
      </c>
      <c r="C59" s="46" t="n">
        <f aca="false">(($B59/($C$4-157.29))&lt;0.7)*0.885*25*$B59*SQRT(19.62*($C$4-157.29-0.63*$B59))</f>
        <v>415.728840902066</v>
      </c>
      <c r="D59" s="47" t="n">
        <f aca="false">(($B59/($C$4-157.29))&lt;0.7)*0.885*25*$B59*SQRT(19.62*($C$4-157.29-0.63*$B59))</f>
        <v>415.728840902066</v>
      </c>
      <c r="E59" s="47" t="n">
        <f aca="false">(($B59/($C$4-157.29))&lt;0.7)*0.885*25*$B59*SQRT(19.62*($C$4-157.29-0.63*$B59))</f>
        <v>415.728840902066</v>
      </c>
      <c r="F59" s="47" t="n">
        <f aca="false">(($B59/($C$4-157.29))&lt;0.7)*0.885*25*$B59*SQRT(19.62*($C$4-157.29-0.63*$B59))</f>
        <v>415.728840902066</v>
      </c>
      <c r="G59" s="47" t="n">
        <f aca="false">(($B59/($C$4-157.29))&lt;0.7)*0.885*25*$B59*SQRT(19.62*($C$4-157.29-0.63*$B59))</f>
        <v>415.728840902066</v>
      </c>
      <c r="H59" s="47" t="n">
        <f aca="false">(($B59/($C$4-157.29))&lt;0.7)*0.885*25*$B59*SQRT(19.62*($C$4-157.29-0.63*$B59))</f>
        <v>415.728840902066</v>
      </c>
      <c r="I59" s="47" t="n">
        <f aca="false">(($B59/($C$4-157.29))&lt;0.7)*0.885*25*$B59*SQRT(19.62*($C$4-157.29-0.63*$B59))</f>
        <v>415.728840902066</v>
      </c>
      <c r="J59" s="47" t="n">
        <f aca="false">(($B59/($C$4-157.29))&lt;0.7)*0.885*25*$B59*SQRT(19.62*($C$4-157.29-0.63*$B59))</f>
        <v>415.728840902066</v>
      </c>
      <c r="K59" s="47" t="n">
        <f aca="false">(($B59/($C$4-157.7))&lt;0.7)*0.885*25*$B59*SQRT(19.62*($C$4-K$11))</f>
        <v>402.88039404549</v>
      </c>
      <c r="L59" s="47" t="n">
        <f aca="false">(($B59/($C$4-157.29))&lt;0.7)*0.885*25*$B59*SQRT(19.62*($C$4-L$11))</f>
        <v>386.429298777603</v>
      </c>
      <c r="M59" s="47" t="n">
        <f aca="false">(($B59/($C$4-157.29))&lt;0.7)*0.885*25*$B59*SQRT(19.62*($C$4-M$11))</f>
        <v>369.245980345418</v>
      </c>
      <c r="N59" s="47" t="n">
        <f aca="false">(($B59/($C$4-157.29))&lt;0.7)*0.885*25*$B59*SQRT(19.62*($C$4-N$11))</f>
        <v>351.222984795628</v>
      </c>
      <c r="O59" s="59" t="n">
        <f aca="false">(($B59/($C$4-157.29))&lt;0.7)*0.885*25*$B59*SQRT(19.62*($C$4-O$11))</f>
        <v>332.223683828006</v>
      </c>
      <c r="P59" s="58" t="n">
        <v>159.89</v>
      </c>
      <c r="Q59" s="45" t="n">
        <f aca="false">P59-157.29</f>
        <v>2.59999999999999</v>
      </c>
      <c r="R59" s="48" t="n">
        <f aca="false">(($B59/($C$4-157.29))&lt;0.7)*0.885*25*$B59*SQRT(19.62*($C$4-R$11))</f>
        <v>312.069811330333</v>
      </c>
      <c r="S59" s="48" t="n">
        <f aca="false">(($B59/($C$4-157.29))&lt;0.7)*0.885*25*$B59*SQRT(19.62*($C$4-S$11))</f>
        <v>290.521183722032</v>
      </c>
      <c r="T59" s="48" t="n">
        <f aca="false">(($B59/($C$4-157.29))&lt;0.7)*0.885*25*$B59*SQRT(19.62*($C$4-T$11))</f>
        <v>267.240620487884</v>
      </c>
      <c r="U59" s="48" t="n">
        <f aca="false">(($B59/($C$4-157.29))&lt;0.7)*0.885*25*$B59*SQRT(19.62*($C$4-U$11))</f>
        <v>241.728236427295</v>
      </c>
      <c r="V59" s="48" t="n">
        <f aca="false">(($B59/($C$4-157.29))&lt;0.7)*0.885*25*$B59*SQRT(19.62*($C$4-V$11))</f>
        <v>213.184266149617</v>
      </c>
      <c r="W59" s="48" t="n">
        <f aca="false">(($B59/($C$4-157.29))&lt;0.7)*0.885*25*$B59*SQRT(19.62*($C$4-W$11))</f>
        <v>180.173589577523</v>
      </c>
      <c r="X59" s="48" t="n">
        <f aca="false">(($B59/($C$4-157.29))&lt;0.7)*0.885*25*$B59*SQRT(19.62*($C$4-X$11))</f>
        <v>139.561862372034</v>
      </c>
      <c r="Y59" s="48" t="n">
        <f aca="false">(($B59/($C$4-157.29))&lt;0.7)*0.885*25*$B59*SQRT(19.62*($C$4-Y$11))</f>
        <v>80.5760788090957</v>
      </c>
      <c r="Z59" s="48"/>
      <c r="AA59" s="48"/>
      <c r="AB59" s="47"/>
      <c r="AC59" s="47"/>
      <c r="AD59" s="59"/>
      <c r="AE59" s="2"/>
    </row>
    <row r="60" customFormat="false" ht="14.1" hidden="false" customHeight="true" outlineLevel="0" collapsed="false">
      <c r="A60" s="35" t="n">
        <v>159.99</v>
      </c>
      <c r="B60" s="36" t="n">
        <f aca="false">A60-157.29</f>
        <v>2.70000000000002</v>
      </c>
      <c r="C60" s="37" t="n">
        <f aca="false">(($B60/($C$4-157.29))&lt;0.7)*0.885*25*$B60*SQRT(19.62*($C$4-157.29-0.63*$B60))</f>
        <v>426.579209202332</v>
      </c>
      <c r="D60" s="39" t="n">
        <f aca="false">(($B60/($C$4-157.29))&lt;0.7)*0.885*25*$B60*SQRT(19.62*($C$4-157.29-0.63*$B60))</f>
        <v>426.579209202332</v>
      </c>
      <c r="E60" s="39" t="n">
        <f aca="false">(($B60/($C$4-157.29))&lt;0.7)*0.885*25*$B60*SQRT(19.62*($C$4-157.29-0.63*$B60))</f>
        <v>426.579209202332</v>
      </c>
      <c r="F60" s="39" t="n">
        <f aca="false">(($B60/($C$4-157.29))&lt;0.7)*0.885*25*$B60*SQRT(19.62*($C$4-157.29-0.63*$B60))</f>
        <v>426.579209202332</v>
      </c>
      <c r="G60" s="39" t="n">
        <f aca="false">(($B60/($C$4-157.29))&lt;0.7)*0.885*25*$B60*SQRT(19.62*($C$4-157.29-0.63*$B60))</f>
        <v>426.579209202332</v>
      </c>
      <c r="H60" s="39" t="n">
        <f aca="false">(($B60/($C$4-157.29))&lt;0.7)*0.885*25*$B60*SQRT(19.62*($C$4-157.29-0.63*$B60))</f>
        <v>426.579209202332</v>
      </c>
      <c r="I60" s="39" t="n">
        <f aca="false">(($B60/($C$4-157.29))&lt;0.7)*0.885*25*$B60*SQRT(19.62*($C$4-157.29-0.63*$B60))</f>
        <v>426.579209202332</v>
      </c>
      <c r="J60" s="39" t="n">
        <f aca="false">(($B60/($C$4-157.29))&lt;0.7)*0.885*25*$B60*SQRT(19.62*($C$4-157.29-0.63*$B60))</f>
        <v>426.579209202332</v>
      </c>
      <c r="K60" s="39" t="n">
        <f aca="false">(($B60/($C$4-157.29))&lt;0.7)*0.885*25*$B60*SQRT(19.62*($C$4-157.29-0.63*$B60))</f>
        <v>426.579209202332</v>
      </c>
      <c r="L60" s="39" t="n">
        <f aca="false">(($B60/($C$4-157.29))&lt;0.7)*0.885*25*$B60*SQRT(19.62*($C$4-L$11))</f>
        <v>401.291964115207</v>
      </c>
      <c r="M60" s="39" t="n">
        <f aca="false">(($B60/($C$4-157.29))&lt;0.7)*0.885*25*$B60*SQRT(19.62*($C$4-M$11))</f>
        <v>383.447748820245</v>
      </c>
      <c r="N60" s="39" t="n">
        <f aca="false">(($B60/($C$4-157.29))&lt;0.7)*0.885*25*$B60*SQRT(19.62*($C$4-N$11))</f>
        <v>364.731561133924</v>
      </c>
      <c r="O60" s="57" t="n">
        <f aca="false">(($B60/($C$4-157.29))&lt;0.7)*0.885*25*$B60*SQRT(19.62*($C$4-O$11))</f>
        <v>345.001517821393</v>
      </c>
      <c r="P60" s="35" t="n">
        <v>159.99</v>
      </c>
      <c r="Q60" s="36" t="n">
        <f aca="false">P60-157.29</f>
        <v>2.70000000000002</v>
      </c>
      <c r="R60" s="38" t="n">
        <f aca="false">(($B60/($C$4-157.29))&lt;0.7)*0.885*25*$B60*SQRT(19.62*($C$4-R$11))</f>
        <v>324.072496381502</v>
      </c>
      <c r="S60" s="38" t="n">
        <f aca="false">(($B60/($C$4-157.29))&lt;0.7)*0.885*25*$B60*SQRT(19.62*($C$4-S$11))</f>
        <v>301.695075403651</v>
      </c>
      <c r="T60" s="38" t="n">
        <f aca="false">(($B60/($C$4-157.29))&lt;0.7)*0.885*25*$B60*SQRT(19.62*($C$4-T$11))</f>
        <v>277.519105891267</v>
      </c>
      <c r="U60" s="38" t="n">
        <f aca="false">(($B60/($C$4-157.29))&lt;0.7)*0.885*25*$B60*SQRT(19.62*($C$4-U$11))</f>
        <v>251.025476289885</v>
      </c>
      <c r="V60" s="38" t="n">
        <f aca="false">(($B60/($C$4-157.29))&lt;0.7)*0.885*25*$B60*SQRT(19.62*($C$4-V$11))</f>
        <v>221.383661001528</v>
      </c>
      <c r="W60" s="38" t="n">
        <f aca="false">(($B60/($C$4-157.29))&lt;0.7)*0.885*25*$B60*SQRT(19.62*($C$4-W$11))</f>
        <v>187.103343022814</v>
      </c>
      <c r="X60" s="38" t="n">
        <f aca="false">(($B60/($C$4-157.29))&lt;0.7)*0.885*25*$B60*SQRT(19.62*($C$4-X$11))</f>
        <v>144.929626309422</v>
      </c>
      <c r="Y60" s="38" t="n">
        <f aca="false">(($B60/($C$4-157.29))&lt;0.7)*0.885*25*$B60*SQRT(19.62*($C$4-Y$11))</f>
        <v>83.6751587632924</v>
      </c>
      <c r="Z60" s="38"/>
      <c r="AA60" s="38"/>
      <c r="AB60" s="39"/>
      <c r="AC60" s="39"/>
      <c r="AD60" s="57"/>
      <c r="AE60" s="2"/>
    </row>
    <row r="61" customFormat="false" ht="14.1" hidden="false" customHeight="true" outlineLevel="0" collapsed="false">
      <c r="A61" s="35" t="n">
        <v>160.09</v>
      </c>
      <c r="B61" s="36" t="n">
        <f aca="false">A61-157.29</f>
        <v>2.80000000000001</v>
      </c>
      <c r="C61" s="37" t="n">
        <f aca="false">(($B61/($C$4-157.29))&lt;0.7)*0.885*25*$B61*SQRT(19.62*($C$4-157.29-0.63*$B61))</f>
        <v>436.983900489254</v>
      </c>
      <c r="D61" s="39" t="n">
        <f aca="false">(($B61/($C$4-157.29))&lt;0.7)*0.885*25*$B61*SQRT(19.62*($C$4-157.29-0.63*$B61))</f>
        <v>436.983900489254</v>
      </c>
      <c r="E61" s="39" t="n">
        <f aca="false">(($B61/($C$4-157.29))&lt;0.7)*0.885*25*$B61*SQRT(19.62*($C$4-157.29-0.63*$B61))</f>
        <v>436.983900489254</v>
      </c>
      <c r="F61" s="39" t="n">
        <f aca="false">(($B61/($C$4-157.29))&lt;0.7)*0.885*25*$B61*SQRT(19.62*($C$4-157.29-0.63*$B61))</f>
        <v>436.983900489254</v>
      </c>
      <c r="G61" s="39" t="n">
        <f aca="false">(($B61/($C$4-157.29))&lt;0.7)*0.885*25*$B61*SQRT(19.62*($C$4-157.29-0.63*$B61))</f>
        <v>436.983900489254</v>
      </c>
      <c r="H61" s="39" t="n">
        <f aca="false">(($B61/($C$4-157.29))&lt;0.7)*0.885*25*$B61*SQRT(19.62*($C$4-157.29-0.63*$B61))</f>
        <v>436.983900489254</v>
      </c>
      <c r="I61" s="39" t="n">
        <f aca="false">(($B61/($C$4-157.29))&lt;0.7)*0.885*25*$B61*SQRT(19.62*($C$4-157.29-0.63*$B61))</f>
        <v>436.983900489254</v>
      </c>
      <c r="J61" s="39" t="n">
        <f aca="false">(($B61/($C$4-157.29))&lt;0.7)*0.885*25*$B61*SQRT(19.62*($C$4-157.29-0.63*$B61))</f>
        <v>436.983900489254</v>
      </c>
      <c r="K61" s="39" t="n">
        <f aca="false">(($B61/($C$4-157.29))&lt;0.7)*0.885*25*$B61*SQRT(19.62*($C$4-157.29-0.63*$B61))</f>
        <v>436.983900489254</v>
      </c>
      <c r="L61" s="39" t="n">
        <f aca="false">(($B61/($C$4-157.29))&lt;0.7)*0.885*25*$B61*SQRT(19.62*($C$4-L$11))</f>
        <v>416.154629452806</v>
      </c>
      <c r="M61" s="39" t="n">
        <f aca="false">(($B61/($C$4-157.29))&lt;0.7)*0.885*25*$B61*SQRT(19.62*($C$4-M$11))</f>
        <v>397.649517295068</v>
      </c>
      <c r="N61" s="39" t="n">
        <f aca="false">(($B61/($C$4-157.29))&lt;0.7)*0.885*25*$B61*SQRT(19.62*($C$4-N$11))</f>
        <v>378.240137472217</v>
      </c>
      <c r="O61" s="57" t="n">
        <f aca="false">(($B61/($C$4-157.29))&lt;0.7)*0.885*25*$B61*SQRT(19.62*($C$4-O$11))</f>
        <v>357.779351814778</v>
      </c>
      <c r="P61" s="35" t="n">
        <v>160.09</v>
      </c>
      <c r="Q61" s="36" t="n">
        <f aca="false">P61-157.29</f>
        <v>2.80000000000001</v>
      </c>
      <c r="R61" s="38" t="n">
        <f aca="false">(($B61/($C$4-157.29))&lt;0.7)*0.885*25*$B61*SQRT(19.62*($C$4-R$11))</f>
        <v>336.075181432668</v>
      </c>
      <c r="S61" s="38" t="n">
        <f aca="false">(($B61/($C$4-157.29))&lt;0.7)*0.885*25*$B61*SQRT(19.62*($C$4-S$11))</f>
        <v>312.868967085267</v>
      </c>
      <c r="T61" s="38" t="n">
        <f aca="false">(($B61/($C$4-157.29))&lt;0.7)*0.885*25*$B61*SQRT(19.62*($C$4-T$11))</f>
        <v>287.797591294646</v>
      </c>
      <c r="U61" s="38" t="n">
        <f aca="false">(($B61/($C$4-157.29))&lt;0.7)*0.885*25*$B61*SQRT(19.62*($C$4-U$11))</f>
        <v>260.322716152473</v>
      </c>
      <c r="V61" s="38" t="n">
        <f aca="false">(($B61/($C$4-157.29))&lt;0.7)*0.885*25*$B61*SQRT(19.62*($C$4-V$11))</f>
        <v>229.583055853436</v>
      </c>
      <c r="W61" s="38" t="n">
        <f aca="false">(($B61/($C$4-157.29))&lt;0.7)*0.885*25*$B61*SQRT(19.62*($C$4-W$11))</f>
        <v>194.033096468103</v>
      </c>
      <c r="X61" s="38" t="n">
        <f aca="false">(($B61/($C$4-157.29))&lt;0.7)*0.885*25*$B61*SQRT(19.62*($C$4-X$11))</f>
        <v>150.297390246807</v>
      </c>
      <c r="Y61" s="38" t="n">
        <f aca="false">(($B61/($C$4-157.29))&lt;0.7)*0.885*25*$B61*SQRT(19.62*($C$4-Y$11))</f>
        <v>86.7742387174882</v>
      </c>
      <c r="Z61" s="38"/>
      <c r="AA61" s="38"/>
      <c r="AB61" s="39"/>
      <c r="AC61" s="39"/>
      <c r="AD61" s="57"/>
      <c r="AE61" s="2"/>
    </row>
    <row r="62" customFormat="false" ht="14.1" hidden="false" customHeight="true" outlineLevel="0" collapsed="false">
      <c r="A62" s="35" t="n">
        <v>160.19</v>
      </c>
      <c r="B62" s="36" t="n">
        <f aca="false">A62-157.29</f>
        <v>2.90000000000001</v>
      </c>
      <c r="C62" s="37" t="n">
        <f aca="false">(($B62/($C$4-157.29))&lt;0.7)*0.885*25*$B62*SQRT(19.62*($C$4-157.29-0.63*$B62))</f>
        <v>446.933426369204</v>
      </c>
      <c r="D62" s="39" t="n">
        <f aca="false">(($B62/($C$4-157.29))&lt;0.7)*0.885*25*$B62*SQRT(19.62*($C$4-157.29-0.63*$B62))</f>
        <v>446.933426369204</v>
      </c>
      <c r="E62" s="39" t="n">
        <f aca="false">(($B62/($C$4-157.29))&lt;0.7)*0.885*25*$B62*SQRT(19.62*($C$4-157.29-0.63*$B62))</f>
        <v>446.933426369204</v>
      </c>
      <c r="F62" s="39" t="n">
        <f aca="false">(($B62/($C$4-157.29))&lt;0.7)*0.885*25*$B62*SQRT(19.62*($C$4-157.29-0.63*$B62))</f>
        <v>446.933426369204</v>
      </c>
      <c r="G62" s="39" t="n">
        <f aca="false">(($B62/($C$4-157.29))&lt;0.7)*0.885*25*$B62*SQRT(19.62*($C$4-157.29-0.63*$B62))</f>
        <v>446.933426369204</v>
      </c>
      <c r="H62" s="39" t="n">
        <f aca="false">(($B62/($C$4-157.29))&lt;0.7)*0.885*25*$B62*SQRT(19.62*($C$4-157.29-0.63*$B62))</f>
        <v>446.933426369204</v>
      </c>
      <c r="I62" s="39" t="n">
        <f aca="false">(($B62/($C$4-157.29))&lt;0.7)*0.885*25*$B62*SQRT(19.62*($C$4-157.29-0.63*$B62))</f>
        <v>446.933426369204</v>
      </c>
      <c r="J62" s="39" t="n">
        <f aca="false">(($B62/($C$4-157.29))&lt;0.7)*0.885*25*$B62*SQRT(19.62*($C$4-157.29-0.63*$B62))</f>
        <v>446.933426369204</v>
      </c>
      <c r="K62" s="39" t="n">
        <f aca="false">(($B62/($C$4-157.29))&lt;0.7)*0.885*25*$B62*SQRT(19.62*($C$4-157.29-0.63*$B62))</f>
        <v>446.933426369204</v>
      </c>
      <c r="L62" s="39" t="n">
        <f aca="false">(($B62/($C$4-157.29))&lt;0.7)*0.885*25*$B62*SQRT(19.62*($C$4-L$11))</f>
        <v>431.017294790405</v>
      </c>
      <c r="M62" s="39" t="n">
        <f aca="false">(($B62/($C$4-157.29))&lt;0.7)*0.885*25*$B62*SQRT(19.62*($C$4-M$11))</f>
        <v>411.851285769891</v>
      </c>
      <c r="N62" s="39" t="n">
        <f aca="false">(($B62/($C$4-157.29))&lt;0.7)*0.885*25*$B62*SQRT(19.62*($C$4-N$11))</f>
        <v>391.74871381051</v>
      </c>
      <c r="O62" s="57" t="n">
        <f aca="false">(($B62/($C$4-157.29))&lt;0.7)*0.885*25*$B62*SQRT(19.62*($C$4-O$11))</f>
        <v>370.557185808162</v>
      </c>
      <c r="P62" s="35" t="n">
        <v>167.78</v>
      </c>
      <c r="Q62" s="36" t="n">
        <f aca="false">P62-157.7</f>
        <v>10.08</v>
      </c>
      <c r="R62" s="38" t="n">
        <f aca="false">(($B62/($C$4-157.29))&lt;0.7)*0.885*25*$B62*SQRT(19.62*($C$4-R$11))</f>
        <v>348.077866483834</v>
      </c>
      <c r="S62" s="38" t="n">
        <f aca="false">(($B62/($C$4-157.29))&lt;0.7)*0.885*25*$B62*SQRT(19.62*($C$4-S$11))</f>
        <v>324.042858766883</v>
      </c>
      <c r="T62" s="38" t="n">
        <f aca="false">(($B62/($C$4-157.29))&lt;0.7)*0.885*25*$B62*SQRT(19.62*($C$4-T$11))</f>
        <v>298.076076698026</v>
      </c>
      <c r="U62" s="38" t="n">
        <f aca="false">(($B62/($C$4-157.29))&lt;0.7)*0.885*25*$B62*SQRT(19.62*($C$4-U$11))</f>
        <v>269.619956015061</v>
      </c>
      <c r="V62" s="38" t="n">
        <f aca="false">(($B62/($C$4-157.29))&lt;0.7)*0.885*25*$B62*SQRT(19.62*($C$4-V$11))</f>
        <v>237.782450705343</v>
      </c>
      <c r="W62" s="38" t="n">
        <f aca="false">(($B62/($C$4-157.29))&lt;0.7)*0.885*25*$B62*SQRT(19.62*($C$4-W$11))</f>
        <v>200.962849913392</v>
      </c>
      <c r="X62" s="38" t="n">
        <f aca="false">(($B62/($C$4-157.29))&lt;0.7)*0.885*25*$B62*SQRT(19.62*($C$4-X$11))</f>
        <v>155.665154184193</v>
      </c>
      <c r="Y62" s="38" t="n">
        <f aca="false">(($B62/($C$4-157.29))&lt;0.7)*0.885*25*$B62*SQRT(19.62*($C$4-Y$11))</f>
        <v>89.873318671684</v>
      </c>
      <c r="Z62" s="38"/>
      <c r="AA62" s="38"/>
      <c r="AB62" s="39"/>
      <c r="AC62" s="39"/>
      <c r="AD62" s="57"/>
      <c r="AE62" s="2"/>
    </row>
    <row r="63" customFormat="false" ht="14.1" hidden="false" customHeight="true" outlineLevel="0" collapsed="false">
      <c r="A63" s="35" t="n">
        <v>160.29</v>
      </c>
      <c r="B63" s="36" t="n">
        <f aca="false">A63-157.29</f>
        <v>3</v>
      </c>
      <c r="C63" s="37" t="n">
        <f aca="false">(($B63/($C$4-157.29))&lt;0.7)*0.885*25*$B63*SQRT(19.62*($C$4-157.29-0.63*$B63))</f>
        <v>456.417782783084</v>
      </c>
      <c r="D63" s="39" t="n">
        <f aca="false">(($B63/($C$4-157.29))&lt;0.7)*0.885*25*$B63*SQRT(19.62*($C$4-157.29-0.63*$B63))</f>
        <v>456.417782783084</v>
      </c>
      <c r="E63" s="39" t="n">
        <f aca="false">(($B63/($C$4-157.29))&lt;0.7)*0.885*25*$B63*SQRT(19.62*($C$4-157.29-0.63*$B63))</f>
        <v>456.417782783084</v>
      </c>
      <c r="F63" s="39" t="n">
        <f aca="false">(($B63/($C$4-157.29))&lt;0.7)*0.885*25*$B63*SQRT(19.62*($C$4-157.29-0.63*$B63))</f>
        <v>456.417782783084</v>
      </c>
      <c r="G63" s="39" t="n">
        <f aca="false">(($B63/($C$4-157.29))&lt;0.7)*0.885*25*$B63*SQRT(19.62*($C$4-157.29-0.63*$B63))</f>
        <v>456.417782783084</v>
      </c>
      <c r="H63" s="39" t="n">
        <f aca="false">(($B63/($C$4-157.29))&lt;0.7)*0.885*25*$B63*SQRT(19.62*($C$4-157.29-0.63*$B63))</f>
        <v>456.417782783084</v>
      </c>
      <c r="I63" s="39" t="n">
        <f aca="false">(($B63/($C$4-157.29))&lt;0.7)*0.885*25*$B63*SQRT(19.62*($C$4-157.29-0.63*$B63))</f>
        <v>456.417782783084</v>
      </c>
      <c r="J63" s="39" t="n">
        <f aca="false">(($B63/($C$4-157.29))&lt;0.7)*0.885*25*$B63*SQRT(19.62*($C$4-157.29-0.63*$B63))</f>
        <v>456.417782783084</v>
      </c>
      <c r="K63" s="39" t="n">
        <f aca="false">(($B63/($C$4-157.29))&lt;0.7)*0.885*25*$B63*SQRT(19.62*($C$4-157.29-0.63*$B63))</f>
        <v>456.417782783084</v>
      </c>
      <c r="L63" s="39" t="n">
        <f aca="false">(($B63/($C$4-157.29))&lt;0.7)*0.885*25*$B63*SQRT(19.62*($C$4-L$11))</f>
        <v>445.879960128005</v>
      </c>
      <c r="M63" s="39" t="n">
        <f aca="false">(($B63/($C$4-157.29))&lt;0.7)*0.885*25*$B63*SQRT(19.62*($C$4-M$11))</f>
        <v>426.053054244714</v>
      </c>
      <c r="N63" s="39" t="n">
        <f aca="false">(($B63/($C$4-157.29))&lt;0.7)*0.885*25*$B63*SQRT(19.62*($C$4-N$11))</f>
        <v>405.257290148802</v>
      </c>
      <c r="O63" s="57" t="n">
        <f aca="false">(($B63/($C$4-157.29))&lt;0.7)*0.885*25*$B63*SQRT(19.62*($C$4-O$11))</f>
        <v>383.335019801546</v>
      </c>
      <c r="P63" s="35" t="n">
        <v>167.88</v>
      </c>
      <c r="Q63" s="35" t="n">
        <f aca="false">P63-157.7</f>
        <v>10.18</v>
      </c>
      <c r="R63" s="38" t="n">
        <f aca="false">(($B63/($C$4-157.29))&lt;0.7)*0.885*25*$B63*SQRT(19.62*($C$4-R$11))</f>
        <v>360.080551535</v>
      </c>
      <c r="S63" s="38" t="n">
        <f aca="false">(($B63/($C$4-157.29))&lt;0.7)*0.885*25*$B63*SQRT(19.62*($C$4-S$11))</f>
        <v>335.216750448499</v>
      </c>
      <c r="T63" s="38" t="n">
        <f aca="false">(($B63/($C$4-157.29))&lt;0.7)*0.885*25*$B63*SQRT(19.62*($C$4-T$11))</f>
        <v>308.354562101405</v>
      </c>
      <c r="U63" s="38" t="n">
        <f aca="false">(($B63/($C$4-157.29))&lt;0.7)*0.885*25*$B63*SQRT(19.62*($C$4-U$11))</f>
        <v>278.917195877648</v>
      </c>
      <c r="V63" s="38" t="n">
        <f aca="false">(($B63/($C$4-157.29))&lt;0.7)*0.885*25*$B63*SQRT(19.62*($C$4-V$11))</f>
        <v>245.981845557251</v>
      </c>
      <c r="W63" s="38" t="n">
        <f aca="false">(($B63/($C$4-157.29))&lt;0.7)*0.885*25*$B63*SQRT(19.62*($C$4-W$11))</f>
        <v>207.892603358681</v>
      </c>
      <c r="X63" s="38" t="n">
        <f aca="false">(($B63/($C$4-157.29))&lt;0.7)*0.885*25*$B63*SQRT(19.62*($C$4-X$11))</f>
        <v>161.032918121578</v>
      </c>
      <c r="Y63" s="38" t="n">
        <f aca="false">(($B63/($C$4-157.29))&lt;0.7)*0.885*25*$B63*SQRT(19.62*($C$4-Y$11))</f>
        <v>92.9723986258799</v>
      </c>
      <c r="Z63" s="38"/>
      <c r="AA63" s="38"/>
      <c r="AB63" s="39"/>
      <c r="AC63" s="39"/>
      <c r="AD63" s="57"/>
      <c r="AE63" s="2"/>
    </row>
    <row r="64" customFormat="false" ht="12.75" hidden="true" customHeight="true" outlineLevel="0" collapsed="false">
      <c r="A64" s="49"/>
      <c r="B64" s="50"/>
      <c r="C64" s="37" t="n">
        <f aca="false">(($B64/($C$4-157.7))&lt;0.7)*0.885*25*$B64*SQRT(19.62*($C$4-157.7-0.5*$B64))</f>
        <v>0</v>
      </c>
      <c r="D64" s="39" t="n">
        <f aca="false">(($B64/($C$4-157.7))&lt;0.7)*(0.65+0.25*($B64/4.1))*25*$B64*SQRT(19.62*($C$4-D$11))</f>
        <v>0</v>
      </c>
      <c r="E64" s="39" t="n">
        <f aca="false">(($B64/($C$4-157.7))&lt;0.7)*(0.65+0.25*($B64/4.1))*25*$B64*SQRT(19.62*($C$4-E$11))</f>
        <v>0</v>
      </c>
      <c r="F64" s="39" t="n">
        <f aca="false">(($B64/($C$4-157.7))&lt;0.7)*(0.65+0.25*($B64/4.1))*25*$B64*SQRT(19.62*($C$4-F$11))</f>
        <v>0</v>
      </c>
      <c r="G64" s="39" t="n">
        <f aca="false">(($B64/($C$4-157.7))&lt;0.7)*(0.65+0.25*($B64/4.1))*25*$B64*SQRT(19.62*($C$4-G$11))</f>
        <v>0</v>
      </c>
      <c r="H64" s="39" t="n">
        <f aca="false">(($B64/($C$4-157.7))&lt;0.7)*(0.65+0.25*($B64/4.1))*25*$B64*SQRT(19.62*($C$4-H$11))</f>
        <v>0</v>
      </c>
      <c r="I64" s="39" t="n">
        <f aca="false">(($B64/($C$4-157.7))&lt;0.7)*(0.65+0.25*($B64/4.1))*25*$B64*SQRT(19.62*($C$4-I$11))</f>
        <v>0</v>
      </c>
      <c r="J64" s="39" t="n">
        <f aca="false">(($B64/($C$4-157.7))&lt;0.7)*(0.65+0.25*($B64/4.1))*25*$B64*SQRT(19.62*($C$4-J$11))</f>
        <v>0</v>
      </c>
      <c r="K64" s="39" t="n">
        <f aca="false">(($B64/($C$4-157.7))&lt;0.7)*(0.65+0.25*($B64/4.1))*25*$B64*SQRT(19.62*($C$4-K$11))</f>
        <v>0</v>
      </c>
      <c r="L64" s="39" t="n">
        <f aca="false">(($B64/($C$4-157.7))&lt;0.7)*(0.65+0.25*($B64/4.1))*25*$B64*SQRT(19.62*($C$4-L$11))</f>
        <v>0</v>
      </c>
      <c r="M64" s="39" t="n">
        <f aca="false">(($B64/($C$4-157.7))&lt;0.7)*(0.65+0.25*($B64/4.1))*25*$B64*SQRT(19.62*($C$4-M$11))</f>
        <v>0</v>
      </c>
      <c r="N64" s="39" t="n">
        <f aca="false">(($B64/($C$4-157.7))&lt;0.7)*(0.65+0.25*($B64/4.1))*25*$B64*SQRT(19.62*($C$4-N$11))</f>
        <v>0</v>
      </c>
      <c r="O64" s="57" t="n">
        <f aca="false">(($B64/($C$4-157.7))&lt;0.7)*(0.65+0.25*($B64/4.1))*25*$B64*SQRT(19.62*($C$4-O$11))</f>
        <v>0</v>
      </c>
      <c r="P64" s="49"/>
      <c r="Q64" s="50"/>
      <c r="R64" s="38" t="n">
        <f aca="false">(($B64/($C$4-157.7))&lt;0.7)*(0.65+0.25*($B64/4.1))*25*$B64*SQRT(19.62*($C$4-R$11))</f>
        <v>0</v>
      </c>
      <c r="S64" s="38" t="n">
        <f aca="false">(($B64/($C$4-157.7))&lt;0.7)*(0.65+0.25*($B64/4.1))*25*$B64*SQRT(19.62*($C$4-S$11))</f>
        <v>0</v>
      </c>
      <c r="T64" s="38" t="n">
        <f aca="false">(($B64/($C$4-157.7))&lt;0.7)*(0.65+0.25*($B64/4.1))*25*$B64*SQRT(19.62*($C$4-T$11))</f>
        <v>0</v>
      </c>
      <c r="U64" s="38" t="n">
        <f aca="false">(($B64/($C$4-157.7))&lt;0.7)*(0.65+0.25*($B64/4.1))*25*$B64*SQRT(19.62*($C$4-U$11))</f>
        <v>0</v>
      </c>
      <c r="V64" s="38" t="n">
        <f aca="false">(($B64/($C$4-157.7))&lt;0.7)*(0.65+0.25*($B64/4.1))*25*$B64*SQRT(19.62*($C$4-V$11))</f>
        <v>0</v>
      </c>
      <c r="W64" s="38" t="n">
        <f aca="false">(($B64/($C$4-157.7))&lt;0.7)*(0.65+0.25*($B64/4.1))*25*$B64*SQRT(19.62*($C$4-W$11))</f>
        <v>0</v>
      </c>
      <c r="X64" s="38" t="n">
        <f aca="false">(($B64/($C$4-157.7))&lt;0.7)*(0.65+0.25*($B64/4.1))*25*$B64*SQRT(19.62*($C$4-X$11))</f>
        <v>0</v>
      </c>
      <c r="Y64" s="38" t="n">
        <f aca="false">(($B64/($C$4-157.7))&lt;0.7)*(0.65+0.25*($B64/4.1))*25*$B64*SQRT(19.62*($C$4-Y$11))</f>
        <v>0</v>
      </c>
      <c r="Z64" s="38" t="e">
        <f aca="false">(($B64/($C$4-157.7))&lt;0.7)*(0.65+0.25*($B64/4.1))*25*$B64*SQRT(19.62*($C$4-Z$11))</f>
        <v>#VALUE!</v>
      </c>
      <c r="AA64" s="38" t="e">
        <f aca="false">(($B64/($C$4-157.7))&lt;0.7)*(0.65+0.25*($B64/4.1))*25*$B64*SQRT(19.62*($C$4-AA$11))</f>
        <v>#VALUE!</v>
      </c>
      <c r="AB64" s="39" t="e">
        <f aca="false">(($B64/($C$4-157.7))&lt;0.7)*(0.65+0.25*($B64/4.1))*25*$B64*SQRT(19.62*($C$4-AB$11))</f>
        <v>#VALUE!</v>
      </c>
      <c r="AC64" s="39" t="e">
        <f aca="false">(($B64/($C$4-157.7))&lt;0.7)*(0.65+0.25*($B64/4.1))*25*$B64*SQRT(19.62*($C$4-AC$11))</f>
        <v>#VALUE!</v>
      </c>
      <c r="AD64" s="57"/>
      <c r="AE64" s="2"/>
    </row>
    <row r="65" customFormat="false" ht="12.75" hidden="true" customHeight="true" outlineLevel="0" collapsed="false">
      <c r="A65" s="60"/>
      <c r="B65" s="60"/>
      <c r="C65" s="37" t="n">
        <f aca="false">(($B65/($C$4-157.7))&lt;0.7)*0.885*25*$B65*SQRT(19.62*($C$4-157.7-0.5*$B65))</f>
        <v>0</v>
      </c>
      <c r="D65" s="38" t="n">
        <f aca="false">(($B65/($C$4-157.7))&lt;0.7)*(0.65+0.25*($B65/4.1))*25*$B65*SQRT(19.62*($C$4-D$11))</f>
        <v>0</v>
      </c>
      <c r="E65" s="38" t="n">
        <f aca="false">(($B65/($C$4-157.7))&lt;0.7)*(0.65+0.25*($B65/4.1))*25*$B65*SQRT(19.62*($C$4-E$11))</f>
        <v>0</v>
      </c>
      <c r="F65" s="38" t="n">
        <f aca="false">(($B65/($C$4-157.7))&lt;0.7)*(0.65+0.25*($B65/4.1))*25*$B65*SQRT(19.62*($C$4-F$11))</f>
        <v>0</v>
      </c>
      <c r="G65" s="38" t="n">
        <f aca="false">(($B65/($C$4-157.7))&lt;0.7)*(0.65+0.25*($B65/4.1))*25*$B65*SQRT(19.62*($C$4-G$11))</f>
        <v>0</v>
      </c>
      <c r="H65" s="38" t="n">
        <f aca="false">(($B65/($C$4-157.7))&lt;0.7)*(0.65+0.25*($B65/4.1))*25*$B65*SQRT(19.62*($C$4-H$11))</f>
        <v>0</v>
      </c>
      <c r="I65" s="38" t="n">
        <f aca="false">(($B65/($C$4-157.7))&lt;0.7)*(0.65+0.25*($B65/4.1))*25*$B65*SQRT(19.62*($C$4-I$11))</f>
        <v>0</v>
      </c>
      <c r="J65" s="38" t="n">
        <f aca="false">(($B65/($C$4-157.7))&lt;0.7)*(0.65+0.25*($B65/4.1))*25*$B65*SQRT(19.62*($C$4-J$11))</f>
        <v>0</v>
      </c>
      <c r="K65" s="38" t="n">
        <f aca="false">(($B65/($C$4-157.7))&lt;0.7)*(0.65+0.25*($B65/4.1))*25*$B65*SQRT(19.62*($C$4-K$11))</f>
        <v>0</v>
      </c>
      <c r="L65" s="38" t="n">
        <f aca="false">(($B65/($C$4-157.7))&lt;0.7)*(0.65+0.25*($B65/4.1))*25*$B65*SQRT(19.62*($C$4-L$11))</f>
        <v>0</v>
      </c>
      <c r="M65" s="38" t="n">
        <f aca="false">(($B65/($C$4-157.7))&lt;0.7)*(0.65+0.25*($B65/4.1))*25*$B65*SQRT(19.62*($C$4-M$11))</f>
        <v>0</v>
      </c>
      <c r="N65" s="38" t="n">
        <f aca="false">(($B65/($C$4-157.7))&lt;0.7)*(0.65+0.25*($B65/4.1))*25*$B65*SQRT(19.62*($C$4-N$11))</f>
        <v>0</v>
      </c>
      <c r="O65" s="36" t="n">
        <f aca="false">(($B65/($C$4-157.7))&lt;0.7)*(0.65+0.25*($B65/4.1))*25*$B65*SQRT(19.62*($C$4-O$11))</f>
        <v>0</v>
      </c>
      <c r="P65" s="60"/>
      <c r="Q65" s="60"/>
      <c r="R65" s="38" t="n">
        <f aca="false">(($B65/($C$4-157.7))&lt;0.7)*(0.65+0.25*($B65/4.1))*25*$B65*SQRT(19.62*($C$4-R$11))</f>
        <v>0</v>
      </c>
      <c r="S65" s="38" t="n">
        <f aca="false">(($B65/($C$4-157.7))&lt;0.7)*(0.65+0.25*($B65/4.1))*25*$B65*SQRT(19.62*($C$4-S$11))</f>
        <v>0</v>
      </c>
      <c r="T65" s="38" t="n">
        <f aca="false">(($B65/($C$4-157.7))&lt;0.7)*(0.65+0.25*($B65/4.1))*25*$B65*SQRT(19.62*($C$4-T$11))</f>
        <v>0</v>
      </c>
      <c r="U65" s="38" t="n">
        <f aca="false">(($B65/($C$4-157.7))&lt;0.7)*(0.65+0.25*($B65/4.1))*25*$B65*SQRT(19.62*($C$4-U$11))</f>
        <v>0</v>
      </c>
      <c r="V65" s="38" t="n">
        <f aca="false">(($B65/($C$4-157.7))&lt;0.7)*(0.65+0.25*($B65/4.1))*25*$B65*SQRT(19.62*($C$4-V$11))</f>
        <v>0</v>
      </c>
      <c r="W65" s="38" t="n">
        <f aca="false">(($B65/($C$4-157.7))&lt;0.7)*(0.65+0.25*($B65/4.1))*25*$B65*SQRT(19.62*($C$4-W$11))</f>
        <v>0</v>
      </c>
      <c r="X65" s="38" t="n">
        <f aca="false">(($B65/($C$4-157.7))&lt;0.7)*(0.65+0.25*($B65/4.1))*25*$B65*SQRT(19.62*($C$4-X$11))</f>
        <v>0</v>
      </c>
      <c r="Y65" s="38" t="n">
        <f aca="false">(($B65/($C$4-157.7))&lt;0.7)*(0.65+0.25*($B65/4.1))*25*$B65*SQRT(19.62*($C$4-Y$11))</f>
        <v>0</v>
      </c>
      <c r="Z65" s="38" t="e">
        <f aca="false">(($B65/($C$4-157.7))&lt;0.7)*(0.65+0.25*($B65/4.1))*25*$B65*SQRT(19.62*($C$4-Z$11))</f>
        <v>#VALUE!</v>
      </c>
      <c r="AA65" s="38" t="e">
        <f aca="false">(($B65/($C$4-157.7))&lt;0.7)*(0.65+0.25*($B65/4.1))*25*$B65*SQRT(19.62*($C$4-AA$11))</f>
        <v>#VALUE!</v>
      </c>
      <c r="AB65" s="39" t="e">
        <f aca="false">(($B65/($C$4-157.7))&lt;0.7)*(0.65+0.25*($B65/4.1))*25*$B65*SQRT(19.62*($C$4-AB$11))</f>
        <v>#VALUE!</v>
      </c>
      <c r="AC65" s="39" t="e">
        <f aca="false">(($B65/($C$4-157.7))&lt;0.7)*(0.65+0.25*($B65/4.1))*25*$B65*SQRT(19.62*($C$4-AC$11))</f>
        <v>#VALUE!</v>
      </c>
      <c r="AD65" s="57"/>
      <c r="AE65" s="2"/>
    </row>
    <row r="66" customFormat="false" ht="6" hidden="false" customHeight="true" outlineLevel="0" collapsed="false">
      <c r="A66" s="65"/>
      <c r="B66" s="65"/>
      <c r="C66" s="51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0"/>
      <c r="P66" s="65"/>
      <c r="Q66" s="65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2"/>
      <c r="AC66" s="52"/>
      <c r="AD66" s="54"/>
      <c r="AE66" s="2"/>
    </row>
    <row r="67" customFormat="false" ht="12.75" hidden="false" customHeight="false" outlineLevel="0" collapsed="false">
      <c r="A67" s="61"/>
      <c r="B67" s="61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1"/>
      <c r="Q67" s="61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2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</row>
    <row r="84" customFormat="false" ht="12.7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</row>
    <row r="86" customFormat="false" ht="12.7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</row>
    <row r="87" customFormat="false" ht="12.7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</row>
    <row r="88" customFormat="false" ht="12.7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</row>
    <row r="89" customFormat="false" ht="12.7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</row>
    <row r="90" customFormat="false" ht="12.7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</row>
    <row r="92" customFormat="false" ht="12.7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</row>
    <row r="94" customFormat="false" ht="12.7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</row>
    <row r="110" customFormat="false" ht="12.7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</row>
    <row r="111" customFormat="false" ht="12.7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</row>
    <row r="113" customFormat="false" ht="12.7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</row>
    <row r="114" customFormat="false" ht="12.7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</row>
    <row r="115" customFormat="false" ht="12.7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</row>
    <row r="116" customFormat="false" ht="12.7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</row>
    <row r="117" customFormat="false" ht="12.7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</row>
    <row r="118" customFormat="false" ht="12.7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</row>
    <row r="119" customFormat="false" ht="12.7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</row>
    <row r="120" customFormat="false" ht="12.7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</row>
    <row r="121" customFormat="false" ht="12.7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</row>
    <row r="122" customFormat="false" ht="12.7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</row>
    <row r="123" customFormat="false" ht="12.7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</row>
    <row r="124" customFormat="false" ht="12.7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</row>
    <row r="125" customFormat="false" ht="12.7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</row>
    <row r="126" customFormat="false" ht="12.7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</row>
    <row r="127" customFormat="false" ht="12.75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</row>
    <row r="128" customFormat="false" ht="12.7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</row>
    <row r="129" customFormat="false" ht="12.75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</row>
    <row r="130" customFormat="false" ht="12.75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</row>
    <row r="131" customFormat="false" ht="12.75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</row>
    <row r="132" customFormat="false" ht="12.75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</row>
    <row r="133" customFormat="false" ht="12.75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</row>
    <row r="134" customFormat="false" ht="12.75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</row>
    <row r="135" customFormat="false" ht="12.7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</row>
    <row r="136" customFormat="false" ht="12.75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</row>
    <row r="137" customFormat="false" ht="12.75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</row>
    <row r="138" customFormat="false" ht="12.75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</row>
    <row r="139" customFormat="false" ht="12.75" hidden="false" customHeight="false" outlineLevel="0" collapsed="false">
      <c r="A139" s="61"/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</row>
    <row r="140" customFormat="false" ht="12.75" hidden="false" customHeight="false" outlineLevel="0" collapsed="false">
      <c r="A140" s="61"/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</row>
    <row r="141" customFormat="false" ht="12.75" hidden="false" customHeight="false" outlineLevel="0" collapsed="false">
      <c r="A141" s="61"/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</row>
    <row r="142" customFormat="false" ht="12.75" hidden="false" customHeight="false" outlineLevel="0" collapsed="false">
      <c r="A142" s="61"/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</row>
    <row r="143" customFormat="false" ht="12.75" hidden="false" customHeight="false" outlineLevel="0" collapsed="false">
      <c r="A143" s="61"/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</row>
    <row r="144" customFormat="false" ht="12.75" hidden="false" customHeight="false" outlineLevel="0" collapsed="false">
      <c r="A144" s="61"/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61"/>
      <c r="Q144" s="61"/>
    </row>
    <row r="145" customFormat="false" ht="12.75" hidden="false" customHeight="false" outlineLevel="0" collapsed="false">
      <c r="A145" s="61"/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  <c r="N145" s="61"/>
      <c r="O145" s="61"/>
      <c r="P145" s="61"/>
      <c r="Q145" s="61"/>
    </row>
    <row r="146" customFormat="false" ht="12.75" hidden="false" customHeight="false" outlineLevel="0" collapsed="false">
      <c r="A146" s="61"/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L146" s="61"/>
      <c r="M146" s="61"/>
      <c r="N146" s="61"/>
      <c r="O146" s="61"/>
      <c r="P146" s="61"/>
      <c r="Q146" s="61"/>
    </row>
    <row r="147" customFormat="false" ht="12.75" hidden="false" customHeight="false" outlineLevel="0" collapsed="false">
      <c r="A147" s="61"/>
      <c r="B147" s="61"/>
      <c r="C147" s="61"/>
      <c r="D147" s="61"/>
      <c r="E147" s="61"/>
      <c r="F147" s="61"/>
      <c r="G147" s="61"/>
      <c r="H147" s="61"/>
      <c r="I147" s="61"/>
      <c r="J147" s="61"/>
      <c r="K147" s="61"/>
      <c r="L147" s="61"/>
      <c r="M147" s="61"/>
      <c r="N147" s="61"/>
      <c r="O147" s="61"/>
      <c r="P147" s="61"/>
      <c r="Q147" s="61"/>
    </row>
    <row r="148" customFormat="false" ht="12.75" hidden="false" customHeight="false" outlineLevel="0" collapsed="false">
      <c r="C148" s="61"/>
      <c r="D148" s="61"/>
      <c r="E148" s="61"/>
      <c r="F148" s="61"/>
      <c r="G148" s="61"/>
      <c r="H148" s="61"/>
      <c r="I148" s="61"/>
      <c r="J148" s="61"/>
      <c r="K148" s="61"/>
      <c r="L148" s="61"/>
      <c r="M148" s="61"/>
      <c r="N148" s="61"/>
      <c r="O148" s="61"/>
    </row>
    <row r="149" customFormat="false" ht="12.75" hidden="false" customHeight="false" outlineLevel="0" collapsed="false"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  <c r="O149" s="61"/>
    </row>
  </sheetData>
  <mergeCells count="32">
    <mergeCell ref="G4:J4"/>
    <mergeCell ref="V4:Y4"/>
    <mergeCell ref="G5:J5"/>
    <mergeCell ref="V5:Y5"/>
    <mergeCell ref="A8:A12"/>
    <mergeCell ref="B8:B12"/>
    <mergeCell ref="P8:P12"/>
    <mergeCell ref="Q8:Q12"/>
    <mergeCell ref="C9:O9"/>
    <mergeCell ref="R9:AD9"/>
    <mergeCell ref="A13:A15"/>
    <mergeCell ref="B13:B15"/>
    <mergeCell ref="P13:P15"/>
    <mergeCell ref="Q13:Q15"/>
    <mergeCell ref="C14:O14"/>
    <mergeCell ref="R14:AD14"/>
    <mergeCell ref="G41:J41"/>
    <mergeCell ref="V41:Y41"/>
    <mergeCell ref="G42:J42"/>
    <mergeCell ref="V42:Y42"/>
    <mergeCell ref="A45:A49"/>
    <mergeCell ref="B45:B49"/>
    <mergeCell ref="P45:P49"/>
    <mergeCell ref="Q45:Q49"/>
    <mergeCell ref="C46:O46"/>
    <mergeCell ref="R46:AD46"/>
    <mergeCell ref="A50:A52"/>
    <mergeCell ref="B50:B52"/>
    <mergeCell ref="P50:P52"/>
    <mergeCell ref="Q50:Q52"/>
    <mergeCell ref="C51:O51"/>
    <mergeCell ref="R51:AD51"/>
  </mergeCells>
  <printOptions headings="false" gridLines="false" gridLinesSet="true" horizontalCentered="true" verticalCentered="false"/>
  <pageMargins left="0.7875" right="0.7875" top="1.18125" bottom="0.7875" header="0.90555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Manipulační  řád  pro  VD  Lobkovice</oddHeader>
    <oddFooter>&amp;R&amp;"Times New Roman CE,Regular"&amp;12Příloha č. G.1.3.3. – &amp;P</oddFooter>
  </headerFooter>
  <rowBreaks count="1" manualBreakCount="1">
    <brk id="37" man="true" max="16383" min="0"/>
  </rowBreaks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9"/>
  <sheetViews>
    <sheetView showFormulas="false" showGridLines="true" showRowColHeaders="true" showZeros="true" rightToLeft="false" tabSelected="false" showOutlineSymbols="true" defaultGridColor="true" view="normal" topLeftCell="N38" colorId="64" zoomScale="100" zoomScaleNormal="100" zoomScalePageLayoutView="100" workbookViewId="0">
      <selection pane="topLeft" activeCell="V70" activeCellId="0" sqref="V7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28"/>
    <col collapsed="false" customWidth="true" hidden="false" outlineLevel="0" max="15" min="3" style="0" width="8.56"/>
    <col collapsed="false" customWidth="true" hidden="false" outlineLevel="0" max="17" min="17" style="0" width="7.28"/>
    <col collapsed="false" customWidth="true" hidden="false" outlineLevel="0" max="30" min="18" style="0" width="8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1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18.75" hidden="false" customHeight="false" outlineLevel="0" collapsed="false">
      <c r="A2" s="3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 t="s">
        <v>0</v>
      </c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4.25" hidden="false" customHeight="false" outlineLevel="0" collapsed="false">
      <c r="A4" s="4" t="s">
        <v>1</v>
      </c>
      <c r="B4" s="5"/>
      <c r="C4" s="6" t="n">
        <v>161.69</v>
      </c>
      <c r="D4" s="4" t="s">
        <v>2</v>
      </c>
      <c r="F4" s="2"/>
      <c r="G4" s="7" t="s">
        <v>3</v>
      </c>
      <c r="H4" s="7"/>
      <c r="I4" s="7"/>
      <c r="J4" s="7"/>
      <c r="K4" s="2"/>
      <c r="L4" s="2"/>
      <c r="M4" s="2"/>
      <c r="N4" s="2"/>
      <c r="O4" s="2"/>
      <c r="P4" s="4" t="s">
        <v>1</v>
      </c>
      <c r="Q4" s="5"/>
      <c r="R4" s="6" t="n">
        <v>161.69</v>
      </c>
      <c r="S4" s="4" t="s">
        <v>2</v>
      </c>
      <c r="U4" s="2"/>
      <c r="V4" s="7" t="s">
        <v>3</v>
      </c>
      <c r="W4" s="7"/>
      <c r="X4" s="7"/>
      <c r="Y4" s="7"/>
      <c r="Z4" s="2"/>
      <c r="AA4" s="2"/>
      <c r="AB4" s="2"/>
      <c r="AC4" s="2"/>
      <c r="AD4" s="2"/>
      <c r="AE4" s="2"/>
    </row>
    <row r="5" customFormat="false" ht="12.75" hidden="false" customHeight="false" outlineLevel="0" collapsed="false">
      <c r="A5" s="5" t="s">
        <v>4</v>
      </c>
      <c r="B5" s="5"/>
      <c r="C5" s="8" t="n">
        <v>157.29</v>
      </c>
      <c r="D5" s="5" t="s">
        <v>2</v>
      </c>
      <c r="F5" s="2"/>
      <c r="G5" s="7" t="s">
        <v>5</v>
      </c>
      <c r="H5" s="7"/>
      <c r="I5" s="7"/>
      <c r="J5" s="7"/>
      <c r="K5" s="2"/>
      <c r="L5" s="2"/>
      <c r="M5" s="2"/>
      <c r="N5" s="2"/>
      <c r="O5" s="2"/>
      <c r="P5" s="5" t="s">
        <v>4</v>
      </c>
      <c r="Q5" s="5"/>
      <c r="R5" s="8" t="n">
        <v>157.29</v>
      </c>
      <c r="S5" s="5" t="s">
        <v>2</v>
      </c>
      <c r="U5" s="2"/>
      <c r="V5" s="7" t="s">
        <v>5</v>
      </c>
      <c r="W5" s="7"/>
      <c r="X5" s="7"/>
      <c r="Y5" s="7"/>
      <c r="Z5" s="2"/>
      <c r="AA5" s="2"/>
      <c r="AB5" s="2"/>
      <c r="AC5" s="2"/>
      <c r="AD5" s="2"/>
      <c r="AE5" s="2"/>
    </row>
    <row r="6" customFormat="false" ht="12.75" hidden="false" customHeight="false" outlineLevel="0" collapsed="false">
      <c r="A6" s="5" t="s">
        <v>6</v>
      </c>
      <c r="B6" s="5"/>
      <c r="C6" s="8" t="n">
        <v>25</v>
      </c>
      <c r="D6" s="5" t="s">
        <v>2</v>
      </c>
      <c r="F6" s="2"/>
      <c r="G6" s="2"/>
      <c r="H6" s="2"/>
      <c r="I6" s="2"/>
      <c r="J6" s="2"/>
      <c r="K6" s="2"/>
      <c r="L6" s="2"/>
      <c r="M6" s="2"/>
      <c r="N6" s="2"/>
      <c r="O6" s="2"/>
      <c r="P6" s="5" t="s">
        <v>6</v>
      </c>
      <c r="Q6" s="5"/>
      <c r="R6" s="8" t="n">
        <v>25</v>
      </c>
      <c r="S6" s="5" t="s">
        <v>2</v>
      </c>
      <c r="U6" s="2"/>
      <c r="V6" s="2"/>
      <c r="W6" s="2"/>
      <c r="X6" s="2"/>
      <c r="Y6" s="2"/>
      <c r="Z6" s="2"/>
      <c r="AA6" s="2"/>
      <c r="AB6" s="2"/>
      <c r="AC6" s="2"/>
      <c r="AD6" s="2"/>
      <c r="AE6" s="2"/>
    </row>
    <row r="7" customFormat="false" ht="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</row>
    <row r="8" customFormat="false" ht="6" hidden="false" customHeight="true" outlineLevel="0" collapsed="false">
      <c r="A8" s="9" t="s">
        <v>7</v>
      </c>
      <c r="B8" s="9" t="s">
        <v>8</v>
      </c>
      <c r="C8" s="10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2"/>
      <c r="P8" s="9" t="s">
        <v>7</v>
      </c>
      <c r="Q8" s="9" t="s">
        <v>8</v>
      </c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2"/>
      <c r="AE8" s="2"/>
    </row>
    <row r="9" customFormat="false" ht="12.75" hidden="false" customHeight="false" outlineLevel="0" collapsed="false">
      <c r="A9" s="9"/>
      <c r="B9" s="9"/>
      <c r="C9" s="13" t="s">
        <v>9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9"/>
      <c r="Q9" s="9"/>
      <c r="R9" s="13" t="s">
        <v>9</v>
      </c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2"/>
    </row>
    <row r="10" customFormat="false" ht="3.95" hidden="false" customHeight="true" outlineLevel="0" collapsed="false">
      <c r="A10" s="9"/>
      <c r="B10" s="9"/>
      <c r="C10" s="14"/>
      <c r="D10" s="15"/>
      <c r="E10" s="16"/>
      <c r="F10" s="16"/>
      <c r="G10" s="15"/>
      <c r="H10" s="16"/>
      <c r="I10" s="16"/>
      <c r="J10" s="16"/>
      <c r="K10" s="16"/>
      <c r="L10" s="16"/>
      <c r="M10" s="16"/>
      <c r="N10" s="16"/>
      <c r="O10" s="17"/>
      <c r="P10" s="9"/>
      <c r="Q10" s="9"/>
      <c r="R10" s="14"/>
      <c r="S10" s="15"/>
      <c r="T10" s="16"/>
      <c r="U10" s="16"/>
      <c r="V10" s="15"/>
      <c r="W10" s="16"/>
      <c r="X10" s="16"/>
      <c r="Y10" s="16"/>
      <c r="Z10" s="16"/>
      <c r="AA10" s="16"/>
      <c r="AB10" s="16"/>
      <c r="AC10" s="16"/>
      <c r="AD10" s="17"/>
      <c r="AE10" s="2"/>
    </row>
    <row r="11" customFormat="false" ht="12.75" hidden="false" customHeight="false" outlineLevel="0" collapsed="false">
      <c r="A11" s="9"/>
      <c r="B11" s="9"/>
      <c r="C11" s="9" t="s">
        <v>10</v>
      </c>
      <c r="D11" s="18" t="n">
        <v>157.69</v>
      </c>
      <c r="E11" s="18" t="n">
        <v>157.89</v>
      </c>
      <c r="F11" s="18" t="n">
        <v>158.09</v>
      </c>
      <c r="G11" s="18" t="n">
        <v>158.29</v>
      </c>
      <c r="H11" s="18" t="n">
        <v>158.49</v>
      </c>
      <c r="I11" s="18" t="n">
        <v>158.69</v>
      </c>
      <c r="J11" s="18" t="n">
        <v>158.89</v>
      </c>
      <c r="K11" s="18" t="n">
        <v>159.09</v>
      </c>
      <c r="L11" s="18" t="n">
        <v>159.29</v>
      </c>
      <c r="M11" s="18" t="n">
        <v>159.49</v>
      </c>
      <c r="N11" s="18" t="n">
        <v>159.69</v>
      </c>
      <c r="O11" s="18" t="n">
        <v>159.89</v>
      </c>
      <c r="P11" s="9"/>
      <c r="Q11" s="9"/>
      <c r="R11" s="18" t="n">
        <v>160.09</v>
      </c>
      <c r="S11" s="18" t="n">
        <v>160.29</v>
      </c>
      <c r="T11" s="18" t="n">
        <v>160.49</v>
      </c>
      <c r="U11" s="18" t="n">
        <v>160.69</v>
      </c>
      <c r="V11" s="18" t="n">
        <v>160.89</v>
      </c>
      <c r="W11" s="18" t="n">
        <v>161.09</v>
      </c>
      <c r="X11" s="18" t="n">
        <v>161.29</v>
      </c>
      <c r="Y11" s="18" t="n">
        <v>161.49</v>
      </c>
      <c r="Z11" s="18" t="n">
        <v>161.69</v>
      </c>
      <c r="AA11" s="18" t="n">
        <v>161.89</v>
      </c>
      <c r="AB11" s="18" t="n">
        <v>162.09</v>
      </c>
      <c r="AC11" s="18" t="n">
        <v>162.29</v>
      </c>
      <c r="AD11" s="18" t="n">
        <v>162.49</v>
      </c>
      <c r="AE11" s="2"/>
    </row>
    <row r="12" customFormat="false" ht="12.75" hidden="false" customHeight="true" outlineLevel="0" collapsed="false">
      <c r="A12" s="9"/>
      <c r="B12" s="9"/>
      <c r="C12" s="19"/>
      <c r="D12" s="9" t="s">
        <v>11</v>
      </c>
      <c r="E12" s="9" t="s">
        <v>12</v>
      </c>
      <c r="F12" s="9" t="s">
        <v>13</v>
      </c>
      <c r="G12" s="9" t="s">
        <v>14</v>
      </c>
      <c r="H12" s="9" t="s">
        <v>15</v>
      </c>
      <c r="I12" s="9" t="s">
        <v>16</v>
      </c>
      <c r="J12" s="9" t="s">
        <v>17</v>
      </c>
      <c r="K12" s="9" t="s">
        <v>18</v>
      </c>
      <c r="L12" s="9" t="s">
        <v>19</v>
      </c>
      <c r="M12" s="9" t="s">
        <v>20</v>
      </c>
      <c r="N12" s="9" t="s">
        <v>21</v>
      </c>
      <c r="O12" s="9" t="s">
        <v>22</v>
      </c>
      <c r="P12" s="9"/>
      <c r="Q12" s="9"/>
      <c r="R12" s="20" t="s">
        <v>23</v>
      </c>
      <c r="S12" s="9" t="s">
        <v>24</v>
      </c>
      <c r="T12" s="9" t="s">
        <v>25</v>
      </c>
      <c r="U12" s="9" t="s">
        <v>26</v>
      </c>
      <c r="V12" s="9" t="s">
        <v>27</v>
      </c>
      <c r="W12" s="9" t="s">
        <v>28</v>
      </c>
      <c r="X12" s="9" t="s">
        <v>29</v>
      </c>
      <c r="Y12" s="9" t="s">
        <v>30</v>
      </c>
      <c r="Z12" s="9" t="s">
        <v>31</v>
      </c>
      <c r="AA12" s="9" t="s">
        <v>32</v>
      </c>
      <c r="AB12" s="9" t="s">
        <v>33</v>
      </c>
      <c r="AC12" s="9" t="s">
        <v>34</v>
      </c>
      <c r="AD12" s="9" t="s">
        <v>35</v>
      </c>
      <c r="AE12" s="2"/>
    </row>
    <row r="13" customFormat="false" ht="3.95" hidden="false" customHeight="true" outlineLevel="0" collapsed="false">
      <c r="A13" s="21" t="s">
        <v>36</v>
      </c>
      <c r="B13" s="21" t="s">
        <v>37</v>
      </c>
      <c r="C13" s="22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4"/>
      <c r="P13" s="21" t="s">
        <v>36</v>
      </c>
      <c r="Q13" s="21" t="s">
        <v>37</v>
      </c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4"/>
      <c r="AE13" s="2"/>
    </row>
    <row r="14" customFormat="false" ht="15.75" hidden="false" customHeight="false" outlineLevel="0" collapsed="false">
      <c r="A14" s="21"/>
      <c r="B14" s="21"/>
      <c r="C14" s="13" t="s">
        <v>38</v>
      </c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1"/>
      <c r="Q14" s="21"/>
      <c r="R14" s="13" t="s">
        <v>38</v>
      </c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2"/>
    </row>
    <row r="15" customFormat="false" ht="3.95" hidden="false" customHeight="true" outlineLevel="0" collapsed="false">
      <c r="A15" s="21"/>
      <c r="B15" s="21"/>
      <c r="C15" s="25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7"/>
      <c r="P15" s="21"/>
      <c r="Q15" s="21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7"/>
      <c r="AE15" s="2"/>
    </row>
    <row r="16" customFormat="false" ht="6" hidden="false" customHeight="true" outlineLevel="0" collapsed="false">
      <c r="A16" s="28"/>
      <c r="B16" s="29"/>
      <c r="C16" s="30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29"/>
      <c r="P16" s="28"/>
      <c r="Q16" s="29"/>
      <c r="R16" s="32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4"/>
      <c r="AE16" s="2"/>
    </row>
    <row r="17" customFormat="false" ht="13.9" hidden="false" customHeight="true" outlineLevel="0" collapsed="false">
      <c r="A17" s="35" t="n">
        <v>157.39</v>
      </c>
      <c r="B17" s="36" t="n">
        <f aca="false">A17-157.29</f>
        <v>0.0999999999999943</v>
      </c>
      <c r="C17" s="37" t="n">
        <f aca="false">(($B17/($C$4-157.29))&lt;0.7)*0.885*25*$B17*SQRT(19.62*($C$4-157.29-0.63*$B17))</f>
        <v>20.4092709795225</v>
      </c>
      <c r="D17" s="38" t="n">
        <f aca="false">(($B17/($C$4-157.29))&lt;0.67)*0.885*25*$B17*SQRT(19.62*($C$4-D$11))</f>
        <v>19.6003026124587</v>
      </c>
      <c r="E17" s="38" t="n">
        <f aca="false">(($B17/($C$4-157.297))&lt;0.7)*0.885*25*$B17*SQRT(19.62*($C$4-E$11))</f>
        <v>19.1040118659657</v>
      </c>
      <c r="F17" s="38" t="n">
        <f aca="false">(($B17/($C$4-157.29))&lt;0.7)*0.885*25*$B17*SQRT(19.62*($C$4-F$11))</f>
        <v>18.5944797251754</v>
      </c>
      <c r="G17" s="38" t="n">
        <f aca="false">(($B17/($C$4-157.29))&lt;0.7)*0.885*25*$B17*SQRT(19.62*($C$4-G$11))</f>
        <v>18.0705861311957</v>
      </c>
      <c r="H17" s="38" t="n">
        <f aca="false">(($B17/($C$4-157.29))&lt;0.7)*0.885*25*$B17*SQRT(19.62*($C$4-H$11))</f>
        <v>17.5310436084097</v>
      </c>
      <c r="I17" s="38" t="n">
        <f aca="false">(($B17/($C$4-157.29))&lt;0.7)*0.885*25*$B17*SQRT(19.62*($C$4-I$11))</f>
        <v>16.9743599842518</v>
      </c>
      <c r="J17" s="38" t="n">
        <f aca="false">(($B17/($C$4-157.29))&lt;0.7)*0.885*25*$B17*SQRT(19.62*($C$4-J$11))</f>
        <v>16.3987897038157</v>
      </c>
      <c r="K17" s="38" t="n">
        <f aca="false">(($B17/($C$4-157.29))&lt;0.7)*0.885*25*$B17*SQRT(19.62*($C$4-K$11))</f>
        <v>15.8022691606292</v>
      </c>
      <c r="L17" s="38" t="n">
        <f aca="false">(($B17/($C$4-157.29))&lt;0.7)*0.885*25*$B17*SQRT(19.62*($C$4-L$11))</f>
        <v>15.1823291197357</v>
      </c>
      <c r="M17" s="38" t="n">
        <f aca="false">(($B17/($C$4-157.29))&lt;0.7)*0.885*25*$B17*SQRT(19.62*($C$4-M$11))</f>
        <v>14.5359734581133</v>
      </c>
      <c r="N17" s="38" t="n">
        <f aca="false">(($B17/($C$4-157.29))&lt;0.7)*0.885*25*$B17*SQRT(19.62*($C$4-N$11))</f>
        <v>13.859506890578</v>
      </c>
      <c r="O17" s="36" t="n">
        <f aca="false">(($B17/($C$4-157.29))&lt;0.7)*0.885*25*$B17*SQRT(19.62*($C$4-O$11))</f>
        <v>13.1482827063074</v>
      </c>
      <c r="P17" s="35" t="n">
        <v>157.39</v>
      </c>
      <c r="Q17" s="36" t="n">
        <f aca="false">P17-157.29</f>
        <v>0.0999999999999943</v>
      </c>
      <c r="R17" s="38" t="n">
        <f aca="false">(($B17/($C$4-157.29))&lt;0.7)*0.885*25*$B17*SQRT(19.62*($C$4-R$11))</f>
        <v>12.3963198167836</v>
      </c>
      <c r="S17" s="38" t="n">
        <f aca="false">(($B17/($C$4-157.29))&lt;0.7)*0.885*25*$B17*SQRT(19.62*($C$4-S$11))</f>
        <v>11.5956954028202</v>
      </c>
      <c r="T17" s="38" t="n">
        <f aca="false">(($B17/($C$4-157.29))&lt;0.7)*0.885*25*$B17*SQRT(19.62*($C$4-T$11))</f>
        <v>10.735527874771</v>
      </c>
      <c r="U17" s="38" t="n">
        <f aca="false">(($B17/($C$4-157.29))&lt;0.7)*0.885*25*$B17*SQRT(19.62*($C$4-U$11))</f>
        <v>9.80015130622936</v>
      </c>
      <c r="V17" s="38" t="n">
        <f aca="false">(($B17/($C$4-157.29))&lt;0.7)*0.885*25*$B17*SQRT(19.62*($C$4-V$11))</f>
        <v>8.76552180420495</v>
      </c>
      <c r="W17" s="38" t="n">
        <f aca="false">(($B17/($C$4-157.29))&lt;0.7)*0.885*25*$B17*SQRT(19.62*($C$4-W$11))</f>
        <v>7.5911645598678</v>
      </c>
      <c r="X17" s="38" t="n">
        <f aca="false">(($B17/($C$4-157.29))&lt;0.7)*0.885*25*$B17*SQRT(19.62*($C$4-X$11))</f>
        <v>6.19815990839186</v>
      </c>
      <c r="Y17" s="38" t="n">
        <f aca="false">(($B17/($C$4-157.29))&lt;0.7)*0.885*25*$B17*SQRT(19.62*($C$4-Y$11))</f>
        <v>4.38276090210232</v>
      </c>
      <c r="Z17" s="38" t="n">
        <f aca="false">(($B17/($C$4-157.29))&lt;0.7)*0.885*25*$B17*SQRT(19.62*($C$4-Z$11))</f>
        <v>0</v>
      </c>
      <c r="AA17" s="38"/>
      <c r="AB17" s="38"/>
      <c r="AC17" s="38"/>
      <c r="AD17" s="36"/>
      <c r="AE17" s="2"/>
    </row>
    <row r="18" customFormat="false" ht="13.9" hidden="false" customHeight="true" outlineLevel="0" collapsed="false">
      <c r="A18" s="35" t="n">
        <v>157.49</v>
      </c>
      <c r="B18" s="36" t="n">
        <f aca="false">A18-157.29</f>
        <v>0.200000000000017</v>
      </c>
      <c r="C18" s="37" t="n">
        <f aca="false">(($B18/($C$4-157.29))&lt;0.7)*0.885*25*$B18*SQRT(19.62*($C$4-157.29-0.63*$B18))</f>
        <v>40.5209888863201</v>
      </c>
      <c r="D18" s="38" t="n">
        <f aca="false">(($B18/($C$4-157.29))&lt;0.67)*0.885*25*$B18*SQRT(19.62*($C$4-D$11))</f>
        <v>39.200605224923</v>
      </c>
      <c r="E18" s="38" t="n">
        <f aca="false">(($B18/($C$4-157.297))&lt;0.7)*0.885*25*$B18*SQRT(19.62*($C$4-E$11))</f>
        <v>38.2080237319369</v>
      </c>
      <c r="F18" s="38" t="n">
        <f aca="false">(($B18/($C$4-157.29))&lt;0.7)*0.885*25*$B18*SQRT(19.62*($C$4-F$11))</f>
        <v>37.1889594503562</v>
      </c>
      <c r="G18" s="38" t="n">
        <f aca="false">(($B18/($C$4-157.29))&lt;0.7)*0.885*25*$B18*SQRT(19.62*($C$4-G$11))</f>
        <v>36.1411722623966</v>
      </c>
      <c r="H18" s="38" t="n">
        <f aca="false">(($B18/($C$4-157.29))&lt;0.7)*0.885*25*$B18*SQRT(19.62*($C$4-H$11))</f>
        <v>35.0620872168245</v>
      </c>
      <c r="I18" s="38" t="n">
        <f aca="false">(($B18/($C$4-157.29))&lt;0.7)*0.885*25*$B18*SQRT(19.62*($C$4-I$11))</f>
        <v>33.9487199685083</v>
      </c>
      <c r="J18" s="38" t="n">
        <f aca="false">(($B18/($C$4-157.29))&lt;0.7)*0.885*25*$B18*SQRT(19.62*($C$4-J$11))</f>
        <v>32.797579407636</v>
      </c>
      <c r="K18" s="38" t="n">
        <f aca="false">(($B18/($C$4-157.29))&lt;0.7)*0.885*25*$B18*SQRT(19.62*($C$4-K$11))</f>
        <v>31.6045383212628</v>
      </c>
      <c r="L18" s="38" t="n">
        <f aca="false">(($B18/($C$4-157.29))&lt;0.7)*0.885*25*$B18*SQRT(19.62*($C$4-L$11))</f>
        <v>30.3646582394757</v>
      </c>
      <c r="M18" s="38" t="n">
        <f aca="false">(($B18/($C$4-157.29))&lt;0.7)*0.885*25*$B18*SQRT(19.62*($C$4-M$11))</f>
        <v>29.0719469162308</v>
      </c>
      <c r="N18" s="38" t="n">
        <f aca="false">(($B18/($C$4-157.29))&lt;0.7)*0.885*25*$B18*SQRT(19.62*($C$4-N$11))</f>
        <v>27.7190137811599</v>
      </c>
      <c r="O18" s="36" t="n">
        <f aca="false">(($B18/($C$4-157.29))&lt;0.7)*0.885*25*$B18*SQRT(19.62*($C$4-O$11))</f>
        <v>26.2965654126185</v>
      </c>
      <c r="P18" s="35" t="n">
        <v>157.49</v>
      </c>
      <c r="Q18" s="36" t="n">
        <f aca="false">P18-157.29</f>
        <v>0.200000000000017</v>
      </c>
      <c r="R18" s="38" t="n">
        <f aca="false">(($B18/($C$4-157.29))&lt;0.7)*0.885*25*$B18*SQRT(19.62*($C$4-R$11))</f>
        <v>24.7926396335707</v>
      </c>
      <c r="S18" s="38" t="n">
        <f aca="false">(($B18/($C$4-157.29))&lt;0.7)*0.885*25*$B18*SQRT(19.62*($C$4-S$11))</f>
        <v>23.1913908056437</v>
      </c>
      <c r="T18" s="38" t="n">
        <f aca="false">(($B18/($C$4-157.29))&lt;0.7)*0.885*25*$B18*SQRT(19.62*($C$4-T$11))</f>
        <v>21.4710557495451</v>
      </c>
      <c r="U18" s="38" t="n">
        <f aca="false">(($B18/($C$4-157.29))&lt;0.7)*0.885*25*$B18*SQRT(19.62*($C$4-U$11))</f>
        <v>19.6003026124615</v>
      </c>
      <c r="V18" s="38" t="n">
        <f aca="false">(($B18/($C$4-157.29))&lt;0.7)*0.885*25*$B18*SQRT(19.62*($C$4-V$11))</f>
        <v>17.5310436084124</v>
      </c>
      <c r="W18" s="38" t="n">
        <f aca="false">(($B18/($C$4-157.29))&lt;0.7)*0.885*25*$B18*SQRT(19.62*($C$4-W$11))</f>
        <v>15.1823291197378</v>
      </c>
      <c r="X18" s="38" t="n">
        <f aca="false">(($B18/($C$4-157.29))&lt;0.7)*0.885*25*$B18*SQRT(19.62*($C$4-X$11))</f>
        <v>12.3963198167855</v>
      </c>
      <c r="Y18" s="38" t="n">
        <f aca="false">(($B18/($C$4-157.29))&lt;0.7)*0.885*25*$B18*SQRT(19.62*($C$4-Y$11))</f>
        <v>8.76552180420588</v>
      </c>
      <c r="Z18" s="38" t="n">
        <f aca="false">(($B18/($C$4-157.29))&lt;0.7)*0.885*25*$B18*SQRT(19.62*($C$4-Z$11))</f>
        <v>0</v>
      </c>
      <c r="AA18" s="38"/>
      <c r="AB18" s="38"/>
      <c r="AC18" s="38"/>
      <c r="AD18" s="36"/>
      <c r="AE18" s="2"/>
    </row>
    <row r="19" customFormat="false" ht="13.9" hidden="false" customHeight="true" outlineLevel="0" collapsed="false">
      <c r="A19" s="35" t="n">
        <v>157.59</v>
      </c>
      <c r="B19" s="36" t="n">
        <f aca="false">A19-157.29</f>
        <v>0.300000000000011</v>
      </c>
      <c r="C19" s="37" t="n">
        <f aca="false">(($B19/($C$4-157.29))&lt;0.7)*0.885*25*$B19*SQRT(19.62*($C$4-157.29-0.63*$B19))</f>
        <v>60.3318519044638</v>
      </c>
      <c r="D19" s="38" t="n">
        <f aca="false">(($B19/($C$4-157.29))&lt;0.67)*0.885*25*$B19*SQRT(19.62*($C$4-D$11))</f>
        <v>58.8009078373818</v>
      </c>
      <c r="E19" s="38" t="n">
        <f aca="false">(($B19/($C$4-157.297))&lt;0.7)*0.885*25*$B19*SQRT(19.62*($C$4-E$11))</f>
        <v>57.3120355979026</v>
      </c>
      <c r="F19" s="38" t="n">
        <f aca="false">(($B19/($C$4-157.29))&lt;0.7)*0.885*25*$B19*SQRT(19.62*($C$4-F$11))</f>
        <v>55.7834391755316</v>
      </c>
      <c r="G19" s="38" t="n">
        <f aca="false">(($B19/($C$4-157.29))&lt;0.7)*0.885*25*$B19*SQRT(19.62*($C$4-G$11))</f>
        <v>54.2117583935923</v>
      </c>
      <c r="H19" s="38" t="n">
        <f aca="false">(($B19/($C$4-157.29))&lt;0.7)*0.885*25*$B19*SQRT(19.62*($C$4-H$11))</f>
        <v>52.5931308252342</v>
      </c>
      <c r="I19" s="38" t="n">
        <f aca="false">(($B19/($C$4-157.29))&lt;0.7)*0.885*25*$B19*SQRT(19.62*($C$4-I$11))</f>
        <v>50.9230799527601</v>
      </c>
      <c r="J19" s="38" t="n">
        <f aca="false">(($B19/($C$4-157.29))&lt;0.7)*0.885*25*$B19*SQRT(19.62*($C$4-J$11))</f>
        <v>49.1963691114516</v>
      </c>
      <c r="K19" s="38" t="n">
        <f aca="false">(($B19/($C$4-157.29))&lt;0.7)*0.885*25*$B19*SQRT(19.62*($C$4-K$11))</f>
        <v>47.4068074818919</v>
      </c>
      <c r="L19" s="38" t="n">
        <f aca="false">(($B19/($C$4-157.29))&lt;0.7)*0.885*25*$B19*SQRT(19.62*($C$4-L$11))</f>
        <v>45.5469873592114</v>
      </c>
      <c r="M19" s="38" t="n">
        <f aca="false">(($B19/($C$4-157.29))&lt;0.7)*0.885*25*$B19*SQRT(19.62*($C$4-M$11))</f>
        <v>43.6079203743441</v>
      </c>
      <c r="N19" s="38" t="n">
        <f aca="false">(($B19/($C$4-157.29))&lt;0.7)*0.885*25*$B19*SQRT(19.62*($C$4-N$11))</f>
        <v>41.5785206717378</v>
      </c>
      <c r="O19" s="36" t="n">
        <f aca="false">(($B19/($C$4-157.29))&lt;0.7)*0.885*25*$B19*SQRT(19.62*($C$4-O$11))</f>
        <v>39.4448481189258</v>
      </c>
      <c r="P19" s="35" t="n">
        <v>157.59</v>
      </c>
      <c r="Q19" s="36" t="n">
        <f aca="false">P19-157.29</f>
        <v>0.300000000000011</v>
      </c>
      <c r="R19" s="38" t="n">
        <f aca="false">(($B19/($C$4-157.29))&lt;0.7)*0.885*25*$B19*SQRT(19.62*($C$4-R$11))</f>
        <v>37.1889594503544</v>
      </c>
      <c r="S19" s="38" t="n">
        <f aca="false">(($B19/($C$4-157.29))&lt;0.7)*0.885*25*$B19*SQRT(19.62*($C$4-S$11))</f>
        <v>34.7870862084639</v>
      </c>
      <c r="T19" s="38" t="n">
        <f aca="false">(($B19/($C$4-157.29))&lt;0.7)*0.885*25*$B19*SQRT(19.62*($C$4-T$11))</f>
        <v>32.2065836243161</v>
      </c>
      <c r="U19" s="38" t="n">
        <f aca="false">(($B19/($C$4-157.29))&lt;0.7)*0.885*25*$B19*SQRT(19.62*($C$4-U$11))</f>
        <v>29.4004539186909</v>
      </c>
      <c r="V19" s="38" t="n">
        <f aca="false">(($B19/($C$4-157.29))&lt;0.7)*0.885*25*$B19*SQRT(19.62*($C$4-V$11))</f>
        <v>26.2965654126173</v>
      </c>
      <c r="W19" s="38" t="n">
        <f aca="false">(($B19/($C$4-157.29))&lt;0.7)*0.885*25*$B19*SQRT(19.62*($C$4-W$11))</f>
        <v>22.7734936796056</v>
      </c>
      <c r="X19" s="38" t="n">
        <f aca="false">(($B19/($C$4-157.29))&lt;0.7)*0.885*25*$B19*SQRT(19.62*($C$4-X$11))</f>
        <v>18.5944797251773</v>
      </c>
      <c r="Y19" s="38" t="n">
        <f aca="false">(($B19/($C$4-157.29))&lt;0.7)*0.885*25*$B19*SQRT(19.62*($C$4-Y$11))</f>
        <v>13.1482827063082</v>
      </c>
      <c r="Z19" s="38" t="n">
        <f aca="false">(($B19/($C$4-157.29))&lt;0.7)*0.885*25*$B19*SQRT(19.62*($C$4-Z$11))</f>
        <v>0</v>
      </c>
      <c r="AA19" s="38"/>
      <c r="AB19" s="38"/>
      <c r="AC19" s="38"/>
      <c r="AD19" s="36"/>
      <c r="AE19" s="2"/>
    </row>
    <row r="20" customFormat="false" ht="13.9" hidden="false" customHeight="true" outlineLevel="0" collapsed="false">
      <c r="A20" s="35" t="n">
        <v>157.69</v>
      </c>
      <c r="B20" s="36" t="n">
        <f aca="false">A20-157.29</f>
        <v>0.400000000000006</v>
      </c>
      <c r="C20" s="37" t="n">
        <f aca="false">(($B20/($C$4-157.29))&lt;0.7)*0.885*25*$B20*SQRT(19.62*($C$4-157.29-0.63*$B20))</f>
        <v>79.8384590444993</v>
      </c>
      <c r="D20" s="39" t="n">
        <f aca="false">(($B20/($C$4-157.29))&lt;0.67)*0.885*25*$B20*SQRT(19.62*($C$4-D$11))</f>
        <v>78.4012104498405</v>
      </c>
      <c r="E20" s="39" t="n">
        <f aca="false">(($B20/($C$4-157.297))&lt;0.7)*0.885*25*$B20*SQRT(19.62*($C$4-E$11))</f>
        <v>76.4160474638684</v>
      </c>
      <c r="F20" s="39" t="n">
        <f aca="false">(($B20/($C$4-157.29))&lt;0.7)*0.885*25*$B20*SQRT(19.62*($C$4-F$11))</f>
        <v>74.377918900707</v>
      </c>
      <c r="G20" s="38" t="n">
        <f aca="false">(($B20/($C$4-157.29))&lt;0.7)*0.885*25*$B20*SQRT(19.62*($C$4-G$11))</f>
        <v>72.2823445247881</v>
      </c>
      <c r="H20" s="38" t="n">
        <f aca="false">(($B20/($C$4-157.29))&lt;0.7)*0.885*25*$B20*SQRT(19.62*($C$4-H$11))</f>
        <v>70.1241744336439</v>
      </c>
      <c r="I20" s="38" t="n">
        <f aca="false">(($B20/($C$4-157.29))&lt;0.7)*0.885*25*$B20*SQRT(19.62*($C$4-I$11))</f>
        <v>67.8974399370118</v>
      </c>
      <c r="J20" s="38" t="n">
        <f aca="false">(($B20/($C$4-157.29))&lt;0.7)*0.885*25*$B20*SQRT(19.62*($C$4-J$11))</f>
        <v>65.5951588152673</v>
      </c>
      <c r="K20" s="38" t="n">
        <f aca="false">(($B20/($C$4-157.29))&lt;0.7)*0.885*25*$B20*SQRT(19.62*($C$4-K$11))</f>
        <v>63.2090766425211</v>
      </c>
      <c r="L20" s="38" t="n">
        <f aca="false">(($B20/($C$4-157.29))&lt;0.7)*0.885*25*$B20*SQRT(19.62*($C$4-L$11))</f>
        <v>60.7293164789471</v>
      </c>
      <c r="M20" s="38" t="n">
        <f aca="false">(($B20/($C$4-157.29))&lt;0.7)*0.885*25*$B20*SQRT(19.62*($C$4-M$11))</f>
        <v>58.1438938324574</v>
      </c>
      <c r="N20" s="38" t="n">
        <f aca="false">(($B20/($C$4-157.29))&lt;0.7)*0.885*25*$B20*SQRT(19.62*($C$4-N$11))</f>
        <v>55.4380275623158</v>
      </c>
      <c r="O20" s="36" t="n">
        <f aca="false">(($B20/($C$4-157.29))&lt;0.7)*0.885*25*$B20*SQRT(19.62*($C$4-O$11))</f>
        <v>52.5931308252332</v>
      </c>
      <c r="P20" s="35" t="n">
        <v>157.69</v>
      </c>
      <c r="Q20" s="36" t="n">
        <f aca="false">P20-157.29</f>
        <v>0.400000000000006</v>
      </c>
      <c r="R20" s="38" t="n">
        <f aca="false">(($B20/($C$4-157.29))&lt;0.7)*0.885*25*$B20*SQRT(19.62*($C$4-R$11))</f>
        <v>49.585279267138</v>
      </c>
      <c r="S20" s="38" t="n">
        <f aca="false">(($B20/($C$4-157.29))&lt;0.7)*0.885*25*$B20*SQRT(19.62*($C$4-S$11))</f>
        <v>46.3827816112841</v>
      </c>
      <c r="T20" s="38" t="n">
        <f aca="false">(($B20/($C$4-157.29))&lt;0.7)*0.885*25*$B20*SQRT(19.62*($C$4-T$11))</f>
        <v>42.9421114990872</v>
      </c>
      <c r="U20" s="38" t="n">
        <f aca="false">(($B20/($C$4-157.29))&lt;0.7)*0.885*25*$B20*SQRT(19.62*($C$4-U$11))</f>
        <v>39.2006052249202</v>
      </c>
      <c r="V20" s="38" t="n">
        <f aca="false">(($B20/($C$4-157.29))&lt;0.7)*0.885*25*$B20*SQRT(19.62*($C$4-V$11))</f>
        <v>35.0620872168223</v>
      </c>
      <c r="W20" s="38" t="n">
        <f aca="false">(($B20/($C$4-157.29))&lt;0.7)*0.885*25*$B20*SQRT(19.62*($C$4-W$11))</f>
        <v>30.3646582394734</v>
      </c>
      <c r="X20" s="38" t="n">
        <f aca="false">(($B20/($C$4-157.29))&lt;0.7)*0.885*25*$B20*SQRT(19.62*($C$4-X$11))</f>
        <v>24.7926396335692</v>
      </c>
      <c r="Y20" s="38" t="n">
        <f aca="false">(($B20/($C$4-157.29))&lt;0.7)*0.885*25*$B20*SQRT(19.62*($C$4-Y$11))</f>
        <v>17.5310436084105</v>
      </c>
      <c r="Z20" s="38" t="n">
        <f aca="false">(($B20/($C$4-157.29))&lt;0.7)*0.885*25*$B20*SQRT(19.62*($C$4-Z$11))</f>
        <v>0</v>
      </c>
      <c r="AA20" s="38"/>
      <c r="AB20" s="38"/>
      <c r="AC20" s="38"/>
      <c r="AD20" s="36"/>
      <c r="AE20" s="2"/>
    </row>
    <row r="21" customFormat="false" ht="13.9" hidden="false" customHeight="true" outlineLevel="0" collapsed="false">
      <c r="A21" s="40" t="n">
        <v>157.79</v>
      </c>
      <c r="B21" s="41" t="n">
        <f aca="false">A21-157.29</f>
        <v>0.5</v>
      </c>
      <c r="C21" s="42" t="n">
        <f aca="false">(($B21/($C$4-157.29))&lt;0.7)*0.885*25*$B21*SQRT(19.62*($C$4-157.29-0.63*$B21))</f>
        <v>99.0373054179744</v>
      </c>
      <c r="D21" s="43" t="n">
        <f aca="false">(($B21/($C$4-157.29))&lt;0.7)*0.885*25*$B21*SQRT(19.62*($C$4-157.29-0.63*$B21))</f>
        <v>99.0373054179744</v>
      </c>
      <c r="E21" s="43" t="n">
        <f aca="false">(($B21/($C$4-157.297))&lt;0.7)*0.885*25*$B21*SQRT(19.62*($C$4-E$11))</f>
        <v>95.5200593298341</v>
      </c>
      <c r="F21" s="43" t="n">
        <f aca="false">(($B21/($C$4-157.29))&lt;0.7)*0.885*25*$B21*SQRT(19.62*($C$4-F$11))</f>
        <v>92.9723986258825</v>
      </c>
      <c r="G21" s="44" t="n">
        <f aca="false">(($B21/($C$4-157.29))&lt;0.7)*0.885*25*$B21*SQRT(19.62*($C$4-G$11))</f>
        <v>90.3529306559838</v>
      </c>
      <c r="H21" s="44" t="n">
        <f aca="false">(($B21/($C$4-157.29))&lt;0.7)*0.885*25*$B21*SQRT(19.62*($C$4-H$11))</f>
        <v>87.6552180420537</v>
      </c>
      <c r="I21" s="44" t="n">
        <f aca="false">(($B21/($C$4-157.29))&lt;0.7)*0.885*25*$B21*SQRT(19.62*($C$4-I$11))</f>
        <v>84.8717999212636</v>
      </c>
      <c r="J21" s="44" t="n">
        <f aca="false">(($B21/($C$4-157.29))&lt;0.7)*0.885*25*$B21*SQRT(19.62*($C$4-J$11))</f>
        <v>81.993948519083</v>
      </c>
      <c r="K21" s="44" t="n">
        <f aca="false">(($B21/($C$4-157.29))&lt;0.7)*0.885*25*$B21*SQRT(19.62*($C$4-K$11))</f>
        <v>79.0113458031503</v>
      </c>
      <c r="L21" s="44" t="n">
        <f aca="false">(($B21/($C$4-157.29))&lt;0.7)*0.885*25*$B21*SQRT(19.62*($C$4-L$11))</f>
        <v>75.9116455986828</v>
      </c>
      <c r="M21" s="44" t="n">
        <f aca="false">(($B21/($C$4-157.29))&lt;0.7)*0.885*25*$B21*SQRT(19.62*($C$4-M$11))</f>
        <v>72.6798672905707</v>
      </c>
      <c r="N21" s="44" t="n">
        <f aca="false">(($B21/($C$4-157.29))&lt;0.7)*0.885*25*$B21*SQRT(19.62*($C$4-N$11))</f>
        <v>69.2975344528938</v>
      </c>
      <c r="O21" s="41" t="n">
        <f aca="false">(($B21/($C$4-157.29))&lt;0.7)*0.885*25*$B21*SQRT(19.62*($C$4-O$11))</f>
        <v>65.7414135315406</v>
      </c>
      <c r="P21" s="40" t="n">
        <v>157.79</v>
      </c>
      <c r="Q21" s="41" t="n">
        <f aca="false">P21-157.29</f>
        <v>0.5</v>
      </c>
      <c r="R21" s="44" t="n">
        <f aca="false">(($B21/($C$4-157.29))&lt;0.7)*0.885*25*$B21*SQRT(19.62*($C$4-R$11))</f>
        <v>61.9815990839216</v>
      </c>
      <c r="S21" s="44" t="n">
        <f aca="false">(($B21/($C$4-157.29))&lt;0.7)*0.885*25*$B21*SQRT(19.62*($C$4-S$11))</f>
        <v>57.9784770141042</v>
      </c>
      <c r="T21" s="44" t="n">
        <f aca="false">(($B21/($C$4-157.29))&lt;0.7)*0.885*25*$B21*SQRT(19.62*($C$4-T$11))</f>
        <v>53.6776393738582</v>
      </c>
      <c r="U21" s="44" t="n">
        <f aca="false">(($B21/($C$4-157.29))&lt;0.7)*0.885*25*$B21*SQRT(19.62*($C$4-U$11))</f>
        <v>49.0007565311496</v>
      </c>
      <c r="V21" s="44" t="n">
        <f aca="false">(($B21/($C$4-157.29))&lt;0.7)*0.885*25*$B21*SQRT(19.62*($C$4-V$11))</f>
        <v>43.8276090210272</v>
      </c>
      <c r="W21" s="44" t="n">
        <f aca="false">(($B21/($C$4-157.29))&lt;0.7)*0.885*25*$B21*SQRT(19.62*($C$4-W$11))</f>
        <v>37.9558227993412</v>
      </c>
      <c r="X21" s="44" t="n">
        <f aca="false">(($B21/($C$4-157.29))&lt;0.7)*0.885*25*$B21*SQRT(19.62*($C$4-X$11))</f>
        <v>30.9907995419611</v>
      </c>
      <c r="Y21" s="44" t="n">
        <f aca="false">(($B21/($C$4-157.29))&lt;0.7)*0.885*25*$B21*SQRT(19.62*($C$4-Y$11))</f>
        <v>21.9138045105128</v>
      </c>
      <c r="Z21" s="44" t="n">
        <f aca="false">(($B21/($C$4-157.29))&lt;0.7)*0.885*25*$B21*SQRT(19.62*($C$4-Z$11))</f>
        <v>0</v>
      </c>
      <c r="AA21" s="44"/>
      <c r="AB21" s="44"/>
      <c r="AC21" s="44"/>
      <c r="AD21" s="41"/>
      <c r="AE21" s="2"/>
    </row>
    <row r="22" customFormat="false" ht="13.9" hidden="false" customHeight="true" outlineLevel="0" collapsed="false">
      <c r="A22" s="35" t="n">
        <v>157.89</v>
      </c>
      <c r="B22" s="45" t="n">
        <f aca="false">A22-157.29</f>
        <v>0.599999999999994</v>
      </c>
      <c r="C22" s="46" t="n">
        <f aca="false">(($B22/($C$4-157.29))&lt;0.7)*0.885*25*$B22*SQRT(19.62*($C$4-157.29-0.63*$B22))</f>
        <v>117.924777204686</v>
      </c>
      <c r="D22" s="47" t="n">
        <f aca="false">(($B22/($C$4-157.29))&lt;0.7)*0.885*25*$B22*SQRT(19.62*($C$4-157.29-0.63*$B22))</f>
        <v>117.924777204686</v>
      </c>
      <c r="E22" s="47" t="n">
        <f aca="false">(($B22/($C$4-157.297))&lt;0.7)*0.885*25*$B22*SQRT(19.62*($C$4-E$11))</f>
        <v>114.6240711958</v>
      </c>
      <c r="F22" s="47" t="n">
        <f aca="false">(($B22/($C$4-157.29))&lt;0.7)*0.885*25*$B22*SQRT(19.62*($C$4-F$11))</f>
        <v>111.566878351058</v>
      </c>
      <c r="G22" s="48" t="n">
        <f aca="false">(($B22/($C$4-157.29))&lt;0.7)*0.885*25*$B22*SQRT(19.62*($C$4-G$11))</f>
        <v>108.42351678718</v>
      </c>
      <c r="H22" s="48" t="n">
        <f aca="false">(($B22/($C$4-157.29))&lt;0.7)*0.885*25*$B22*SQRT(19.62*($C$4-H$11))</f>
        <v>105.186261650463</v>
      </c>
      <c r="I22" s="48" t="n">
        <f aca="false">(($B22/($C$4-157.29))&lt;0.7)*0.885*25*$B22*SQRT(19.62*($C$4-I$11))</f>
        <v>101.846159905515</v>
      </c>
      <c r="J22" s="48" t="n">
        <f aca="false">(($B22/($C$4-157.29))&lt;0.7)*0.885*25*$B22*SQRT(19.62*($C$4-J$11))</f>
        <v>98.3927382228986</v>
      </c>
      <c r="K22" s="48" t="n">
        <f aca="false">(($B22/($C$4-157.29))&lt;0.7)*0.885*25*$B22*SQRT(19.62*($C$4-K$11))</f>
        <v>94.8136149637794</v>
      </c>
      <c r="L22" s="48" t="n">
        <f aca="false">(($B22/($C$4-157.29))&lt;0.7)*0.885*25*$B22*SQRT(19.62*($C$4-L$11))</f>
        <v>91.0939747184185</v>
      </c>
      <c r="M22" s="48" t="n">
        <f aca="false">(($B22/($C$4-157.29))&lt;0.7)*0.885*25*$B22*SQRT(19.62*($C$4-M$11))</f>
        <v>87.2158407486841</v>
      </c>
      <c r="N22" s="48" t="n">
        <f aca="false">(($B22/($C$4-157.29))&lt;0.7)*0.885*25*$B22*SQRT(19.62*($C$4-N$11))</f>
        <v>83.1570413434718</v>
      </c>
      <c r="O22" s="45" t="n">
        <f aca="false">(($B22/($C$4-157.29))&lt;0.7)*0.885*25*$B22*SQRT(19.62*($C$4-O$11))</f>
        <v>78.8896962378479</v>
      </c>
      <c r="P22" s="35" t="n">
        <v>157.89</v>
      </c>
      <c r="Q22" s="45" t="n">
        <f aca="false">P22-157.29</f>
        <v>0.599999999999994</v>
      </c>
      <c r="R22" s="48" t="n">
        <f aca="false">(($B22/($C$4-157.29))&lt;0.7)*0.885*25*$B22*SQRT(19.62*($C$4-R$11))</f>
        <v>74.3779189007052</v>
      </c>
      <c r="S22" s="48" t="n">
        <f aca="false">(($B22/($C$4-157.29))&lt;0.7)*0.885*25*$B22*SQRT(19.62*($C$4-S$11))</f>
        <v>69.5741724169244</v>
      </c>
      <c r="T22" s="48" t="n">
        <f aca="false">(($B22/($C$4-157.29))&lt;0.7)*0.885*25*$B22*SQRT(19.62*($C$4-T$11))</f>
        <v>64.4131672486292</v>
      </c>
      <c r="U22" s="48" t="n">
        <f aca="false">(($B22/($C$4-157.29))&lt;0.7)*0.885*25*$B22*SQRT(19.62*($C$4-U$11))</f>
        <v>58.800907837379</v>
      </c>
      <c r="V22" s="48" t="n">
        <f aca="false">(($B22/($C$4-157.29))&lt;0.7)*0.885*25*$B22*SQRT(19.62*($C$4-V$11))</f>
        <v>52.5931308252322</v>
      </c>
      <c r="W22" s="48" t="n">
        <f aca="false">(($B22/($C$4-157.29))&lt;0.7)*0.885*25*$B22*SQRT(19.62*($C$4-W$11))</f>
        <v>45.546987359209</v>
      </c>
      <c r="X22" s="48" t="n">
        <f aca="false">(($B22/($C$4-157.29))&lt;0.7)*0.885*25*$B22*SQRT(19.62*($C$4-X$11))</f>
        <v>37.1889594503529</v>
      </c>
      <c r="Y22" s="48" t="n">
        <f aca="false">(($B22/($C$4-157.29))&lt;0.7)*0.885*25*$B22*SQRT(19.62*($C$4-Y$11))</f>
        <v>26.2965654126152</v>
      </c>
      <c r="Z22" s="48" t="n">
        <f aca="false">(($B22/($C$4-157.29))&lt;0.7)*0.885*25*$B22*SQRT(19.62*($C$4-Z$11))</f>
        <v>0</v>
      </c>
      <c r="AA22" s="48"/>
      <c r="AB22" s="48"/>
      <c r="AC22" s="48"/>
      <c r="AD22" s="45"/>
      <c r="AE22" s="2"/>
    </row>
    <row r="23" customFormat="false" ht="13.9" hidden="false" customHeight="true" outlineLevel="0" collapsed="false">
      <c r="A23" s="35" t="n">
        <v>157.99</v>
      </c>
      <c r="B23" s="36" t="n">
        <f aca="false">A23-157.29</f>
        <v>0.700000000000017</v>
      </c>
      <c r="C23" s="37" t="n">
        <f aca="false">(($B23/($C$4-157.29))&lt;0.7)*0.885*25*$B23*SQRT(19.62*($C$4-157.29-0.63*$B23))</f>
        <v>136.49714628724</v>
      </c>
      <c r="D23" s="39" t="n">
        <f aca="false">(($B23/($C$4-157.29))&lt;0.7)*0.885*25*$B23*SQRT(19.62*($C$4-157.29-0.63*$B23))</f>
        <v>136.49714628724</v>
      </c>
      <c r="E23" s="39" t="n">
        <f aca="false">(($B23/($C$4-157.29))&lt;0.7)*0.885*25*$B23*SQRT(19.62*($C$4-157.29-0.63*$B23))</f>
        <v>136.49714628724</v>
      </c>
      <c r="F23" s="39" t="n">
        <f aca="false">(($B23/($C$4-157.29))&lt;0.7)*0.885*25*$B23*SQRT(19.62*($C$4-F$11))</f>
        <v>130.161358076239</v>
      </c>
      <c r="G23" s="38" t="n">
        <f aca="false">(($B23/($C$4-157.29))&lt;0.7)*0.885*25*$B23*SQRT(19.62*($C$4-G$11))</f>
        <v>126.49410291838</v>
      </c>
      <c r="H23" s="38" t="n">
        <f aca="false">(($B23/($C$4-157.29))&lt;0.7)*0.885*25*$B23*SQRT(19.62*($C$4-H$11))</f>
        <v>122.717305258878</v>
      </c>
      <c r="I23" s="38" t="n">
        <f aca="false">(($B23/($C$4-157.29))&lt;0.7)*0.885*25*$B23*SQRT(19.62*($C$4-I$11))</f>
        <v>118.820519889772</v>
      </c>
      <c r="J23" s="38" t="n">
        <f aca="false">(($B23/($C$4-157.29))&lt;0.7)*0.885*25*$B23*SQRT(19.62*($C$4-J$11))</f>
        <v>114.791527926719</v>
      </c>
      <c r="K23" s="38" t="n">
        <f aca="false">(($B23/($C$4-157.29))&lt;0.7)*0.885*25*$B23*SQRT(19.62*($C$4-K$11))</f>
        <v>110.615884124413</v>
      </c>
      <c r="L23" s="38" t="n">
        <f aca="false">(($B23/($C$4-157.29))&lt;0.7)*0.885*25*$B23*SQRT(19.62*($C$4-L$11))</f>
        <v>106.276303838158</v>
      </c>
      <c r="M23" s="38" t="n">
        <f aca="false">(($B23/($C$4-157.29))&lt;0.7)*0.885*25*$B23*SQRT(19.62*($C$4-M$11))</f>
        <v>101.751814206802</v>
      </c>
      <c r="N23" s="38" t="n">
        <f aca="false">(($B23/($C$4-157.29))&lt;0.7)*0.885*25*$B23*SQRT(19.62*($C$4-N$11))</f>
        <v>97.0165482340537</v>
      </c>
      <c r="O23" s="36" t="n">
        <f aca="false">(($B23/($C$4-157.29))&lt;0.7)*0.885*25*$B23*SQRT(19.62*($C$4-O$11))</f>
        <v>92.0379789441591</v>
      </c>
      <c r="P23" s="35" t="n">
        <v>157.99</v>
      </c>
      <c r="Q23" s="36" t="n">
        <f aca="false">P23-157.29</f>
        <v>0.700000000000017</v>
      </c>
      <c r="R23" s="38" t="n">
        <f aca="false">(($B23/($C$4-157.29))&lt;0.7)*0.885*25*$B23*SQRT(19.62*($C$4-R$11))</f>
        <v>86.7742387174923</v>
      </c>
      <c r="S23" s="38" t="n">
        <f aca="false">(($B23/($C$4-157.29))&lt;0.7)*0.885*25*$B23*SQRT(19.62*($C$4-S$11))</f>
        <v>81.1698678197479</v>
      </c>
      <c r="T23" s="38" t="n">
        <f aca="false">(($B23/($C$4-157.29))&lt;0.7)*0.885*25*$B23*SQRT(19.62*($C$4-T$11))</f>
        <v>75.1486951234033</v>
      </c>
      <c r="U23" s="38" t="n">
        <f aca="false">(($B23/($C$4-157.29))&lt;0.7)*0.885*25*$B23*SQRT(19.62*($C$4-U$11))</f>
        <v>68.6010591436111</v>
      </c>
      <c r="V23" s="38" t="n">
        <f aca="false">(($B23/($C$4-157.29))&lt;0.7)*0.885*25*$B23*SQRT(19.62*($C$4-V$11))</f>
        <v>61.3586526294396</v>
      </c>
      <c r="W23" s="38" t="n">
        <f aca="false">(($B23/($C$4-157.29))&lt;0.7)*0.885*25*$B23*SQRT(19.62*($C$4-W$11))</f>
        <v>53.1381519190789</v>
      </c>
      <c r="X23" s="38" t="n">
        <f aca="false">(($B23/($C$4-157.29))&lt;0.7)*0.885*25*$B23*SQRT(19.62*($C$4-X$11))</f>
        <v>43.3871193587465</v>
      </c>
      <c r="Y23" s="38" t="n">
        <f aca="false">(($B23/($C$4-157.29))&lt;0.7)*0.885*25*$B23*SQRT(19.62*($C$4-Y$11))</f>
        <v>30.6793263147187</v>
      </c>
      <c r="Z23" s="38" t="n">
        <f aca="false">(($B23/($C$4-157.29))&lt;0.7)*0.885*25*$B23*SQRT(19.62*($C$4-Z$11))</f>
        <v>0</v>
      </c>
      <c r="AA23" s="38"/>
      <c r="AB23" s="38"/>
      <c r="AC23" s="38"/>
      <c r="AD23" s="36"/>
      <c r="AE23" s="2"/>
    </row>
    <row r="24" customFormat="false" ht="13.9" hidden="false" customHeight="true" outlineLevel="0" collapsed="false">
      <c r="A24" s="35" t="n">
        <v>158.09</v>
      </c>
      <c r="B24" s="36" t="n">
        <f aca="false">A24-157.29</f>
        <v>0.800000000000011</v>
      </c>
      <c r="C24" s="37" t="n">
        <f aca="false">(($B24/($C$4-157.29))&lt;0.7)*0.885*25*$B24*SQRT(19.62*($C$4-157.29-0.63*$B24))</f>
        <v>154.750564524982</v>
      </c>
      <c r="D24" s="39" t="n">
        <f aca="false">(($B24/($C$4-157.29))&lt;0.7)*0.885*25*$B24*SQRT(19.62*($C$4-157.29-0.63*$B24))</f>
        <v>154.750564524982</v>
      </c>
      <c r="E24" s="39" t="n">
        <f aca="false">(($B24/($C$4-157.29))&lt;0.7)*0.885*25*$B24*SQRT(19.62*($C$4-157.29-0.63*$B24))</f>
        <v>154.750564524982</v>
      </c>
      <c r="F24" s="39" t="n">
        <f aca="false">(($B24/($C$4-157.29))&lt;0.7)*0.885*25*$B24*SQRT(19.62*($C$4-F$11))</f>
        <v>148.755837801414</v>
      </c>
      <c r="G24" s="38" t="n">
        <f aca="false">(($B24/($C$4-157.29))&lt;0.7)*0.885*25*$B24*SQRT(19.62*($C$4-G$11))</f>
        <v>144.564689049576</v>
      </c>
      <c r="H24" s="38" t="n">
        <f aca="false">(($B24/($C$4-157.29))&lt;0.7)*0.885*25*$B24*SQRT(19.62*($C$4-H$11))</f>
        <v>140.248348867288</v>
      </c>
      <c r="I24" s="38" t="n">
        <f aca="false">(($B24/($C$4-157.29))&lt;0.7)*0.885*25*$B24*SQRT(19.62*($C$4-I$11))</f>
        <v>135.794879874024</v>
      </c>
      <c r="J24" s="38" t="n">
        <f aca="false">(($B24/($C$4-157.29))&lt;0.7)*0.885*25*$B24*SQRT(19.62*($C$4-J$11))</f>
        <v>131.190317630535</v>
      </c>
      <c r="K24" s="38" t="n">
        <f aca="false">(($B24/($C$4-157.29))&lt;0.7)*0.885*25*$B24*SQRT(19.62*($C$4-K$11))</f>
        <v>126.418153285042</v>
      </c>
      <c r="L24" s="38" t="n">
        <f aca="false">(($B24/($C$4-157.29))&lt;0.7)*0.885*25*$B24*SQRT(19.62*($C$4-L$11))</f>
        <v>121.458632957894</v>
      </c>
      <c r="M24" s="38" t="n">
        <f aca="false">(($B24/($C$4-157.29))&lt;0.7)*0.885*25*$B24*SQRT(19.62*($C$4-M$11))</f>
        <v>116.287787664915</v>
      </c>
      <c r="N24" s="38" t="n">
        <f aca="false">(($B24/($C$4-157.29))&lt;0.7)*0.885*25*$B24*SQRT(19.62*($C$4-N$11))</f>
        <v>110.876055124632</v>
      </c>
      <c r="O24" s="36" t="n">
        <f aca="false">(($B24/($C$4-157.29))&lt;0.7)*0.885*25*$B24*SQRT(19.62*($C$4-O$11))</f>
        <v>105.186261650466</v>
      </c>
      <c r="P24" s="35" t="n">
        <v>158.09</v>
      </c>
      <c r="Q24" s="36" t="n">
        <f aca="false">P24-157.29</f>
        <v>0.800000000000011</v>
      </c>
      <c r="R24" s="38" t="n">
        <f aca="false">(($B24/($C$4-157.29))&lt;0.7)*0.885*25*$B24*SQRT(19.62*($C$4-R$11))</f>
        <v>99.1705585342759</v>
      </c>
      <c r="S24" s="38" t="n">
        <f aca="false">(($B24/($C$4-157.29))&lt;0.7)*0.885*25*$B24*SQRT(19.62*($C$4-S$11))</f>
        <v>92.7655632225681</v>
      </c>
      <c r="T24" s="38" t="n">
        <f aca="false">(($B24/($C$4-157.29))&lt;0.7)*0.885*25*$B24*SQRT(19.62*($C$4-T$11))</f>
        <v>85.8842229981744</v>
      </c>
      <c r="U24" s="38" t="n">
        <f aca="false">(($B24/($C$4-157.29))&lt;0.7)*0.885*25*$B24*SQRT(19.62*($C$4-U$11))</f>
        <v>78.4012104498405</v>
      </c>
      <c r="V24" s="38" t="n">
        <f aca="false">(($B24/($C$4-157.29))&lt;0.7)*0.885*25*$B24*SQRT(19.62*($C$4-V$11))</f>
        <v>70.1241744336446</v>
      </c>
      <c r="W24" s="38" t="n">
        <f aca="false">(($B24/($C$4-157.29))&lt;0.7)*0.885*25*$B24*SQRT(19.62*($C$4-W$11))</f>
        <v>60.7293164789467</v>
      </c>
      <c r="X24" s="38" t="n">
        <f aca="false">(($B24/($C$4-157.29))&lt;0.7)*0.885*25*$B24*SQRT(19.62*($C$4-X$11))</f>
        <v>49.5852792671384</v>
      </c>
      <c r="Y24" s="38" t="n">
        <f aca="false">(($B24/($C$4-157.29))&lt;0.7)*0.885*25*$B24*SQRT(19.62*($C$4-Y$11))</f>
        <v>35.062087216821</v>
      </c>
      <c r="Z24" s="38" t="n">
        <f aca="false">(($B24/($C$4-157.29))&lt;0.7)*0.885*25*$B24*SQRT(19.62*($C$4-Z$11))</f>
        <v>0</v>
      </c>
      <c r="AA24" s="38"/>
      <c r="AB24" s="38"/>
      <c r="AC24" s="38"/>
      <c r="AD24" s="36"/>
      <c r="AE24" s="2"/>
    </row>
    <row r="25" customFormat="false" ht="13.9" hidden="false" customHeight="true" outlineLevel="0" collapsed="false">
      <c r="A25" s="35" t="n">
        <v>158.19</v>
      </c>
      <c r="B25" s="36" t="n">
        <f aca="false">A25-157.29</f>
        <v>0.900000000000006</v>
      </c>
      <c r="C25" s="37" t="n">
        <f aca="false">(($B25/($C$4-157.29))&lt;0.7)*0.885*25*$B25*SQRT(19.62*($C$4-157.29-0.63*$B25))</f>
        <v>172.681057636589</v>
      </c>
      <c r="D25" s="39" t="n">
        <f aca="false">(($B25/($C$4-157.29))&lt;0.7)*0.885*25*$B25*SQRT(19.62*($C$4-157.29-0.63*$B25))</f>
        <v>172.681057636589</v>
      </c>
      <c r="E25" s="39" t="n">
        <f aca="false">(($B25/($C$4-157.29))&lt;0.7)*0.885*25*$B25*SQRT(19.62*($C$4-157.29-0.63*$B25))</f>
        <v>172.681057636589</v>
      </c>
      <c r="F25" s="39" t="n">
        <f aca="false">(($B25/($C$4-157.29))&lt;0.7)*0.885*25*$B25*SQRT(19.62*($C$4-F$11))</f>
        <v>167.350317526589</v>
      </c>
      <c r="G25" s="38" t="n">
        <f aca="false">(($B25/($C$4-157.29))&lt;0.7)*0.885*25*$B25*SQRT(19.62*($C$4-G$11))</f>
        <v>162.635275180772</v>
      </c>
      <c r="H25" s="38" t="n">
        <f aca="false">(($B25/($C$4-157.29))&lt;0.7)*0.885*25*$B25*SQRT(19.62*($C$4-H$11))</f>
        <v>157.779392475698</v>
      </c>
      <c r="I25" s="38" t="n">
        <f aca="false">(($B25/($C$4-157.29))&lt;0.7)*0.885*25*$B25*SQRT(19.62*($C$4-I$11))</f>
        <v>152.769239858275</v>
      </c>
      <c r="J25" s="38" t="n">
        <f aca="false">(($B25/($C$4-157.29))&lt;0.7)*0.885*25*$B25*SQRT(19.62*($C$4-J$11))</f>
        <v>147.58910733435</v>
      </c>
      <c r="K25" s="38" t="n">
        <f aca="false">(($B25/($C$4-157.29))&lt;0.7)*0.885*25*$B25*SQRT(19.62*($C$4-K$11))</f>
        <v>142.220422445671</v>
      </c>
      <c r="L25" s="38" t="n">
        <f aca="false">(($B25/($C$4-157.29))&lt;0.7)*0.885*25*$B25*SQRT(19.62*($C$4-L$11))</f>
        <v>136.64096207763</v>
      </c>
      <c r="M25" s="38" t="n">
        <f aca="false">(($B25/($C$4-157.29))&lt;0.7)*0.885*25*$B25*SQRT(19.62*($C$4-M$11))</f>
        <v>130.823761123028</v>
      </c>
      <c r="N25" s="38" t="n">
        <f aca="false">(($B25/($C$4-157.29))&lt;0.7)*0.885*25*$B25*SQRT(19.62*($C$4-N$11))</f>
        <v>124.73556201521</v>
      </c>
      <c r="O25" s="36" t="n">
        <f aca="false">(($B25/($C$4-157.29))&lt;0.7)*0.885*25*$B25*SQRT(19.62*($C$4-O$11))</f>
        <v>118.334544356774</v>
      </c>
      <c r="P25" s="35" t="n">
        <v>158.19</v>
      </c>
      <c r="Q25" s="36" t="n">
        <f aca="false">P25-157.29</f>
        <v>0.900000000000006</v>
      </c>
      <c r="R25" s="38" t="n">
        <f aca="false">(($B25/($C$4-157.29))&lt;0.7)*0.885*25*$B25*SQRT(19.62*($C$4-R$11))</f>
        <v>111.56687835106</v>
      </c>
      <c r="S25" s="38" t="n">
        <f aca="false">(($B25/($C$4-157.29))&lt;0.7)*0.885*25*$B25*SQRT(19.62*($C$4-S$11))</f>
        <v>104.361258625388</v>
      </c>
      <c r="T25" s="38" t="n">
        <f aca="false">(($B25/($C$4-157.29))&lt;0.7)*0.885*25*$B25*SQRT(19.62*($C$4-T$11))</f>
        <v>96.6197508729454</v>
      </c>
      <c r="U25" s="38" t="n">
        <f aca="false">(($B25/($C$4-157.29))&lt;0.7)*0.885*25*$B25*SQRT(19.62*($C$4-U$11))</f>
        <v>88.2013617560698</v>
      </c>
      <c r="V25" s="38" t="n">
        <f aca="false">(($B25/($C$4-157.29))&lt;0.7)*0.885*25*$B25*SQRT(19.62*($C$4-V$11))</f>
        <v>78.8896962378495</v>
      </c>
      <c r="W25" s="38" t="n">
        <f aca="false">(($B25/($C$4-157.29))&lt;0.7)*0.885*25*$B25*SQRT(19.62*($C$4-W$11))</f>
        <v>68.3204810388145</v>
      </c>
      <c r="X25" s="38" t="n">
        <f aca="false">(($B25/($C$4-157.29))&lt;0.7)*0.885*25*$B25*SQRT(19.62*($C$4-X$11))</f>
        <v>55.7834391755303</v>
      </c>
      <c r="Y25" s="38" t="n">
        <f aca="false">(($B25/($C$4-157.29))&lt;0.7)*0.885*25*$B25*SQRT(19.62*($C$4-Y$11))</f>
        <v>39.4448481189234</v>
      </c>
      <c r="Z25" s="38" t="n">
        <f aca="false">(($B25/($C$4-157.29))&lt;0.7)*0.885*25*$B25*SQRT(19.62*($C$4-Z$11))</f>
        <v>0</v>
      </c>
      <c r="AA25" s="38"/>
      <c r="AB25" s="38"/>
      <c r="AC25" s="38"/>
      <c r="AD25" s="36"/>
      <c r="AE25" s="2"/>
    </row>
    <row r="26" customFormat="false" ht="13.9" hidden="false" customHeight="true" outlineLevel="0" collapsed="false">
      <c r="A26" s="40" t="n">
        <v>158.29</v>
      </c>
      <c r="B26" s="41" t="n">
        <f aca="false">A26-157.29</f>
        <v>1</v>
      </c>
      <c r="C26" s="42" t="n">
        <f aca="false">(($B26/($C$4-157.29))&lt;0.7)*0.885*25*$B26*SQRT(19.62*($C$4-157.29-0.63*$B26))</f>
        <v>190.28451865726</v>
      </c>
      <c r="D26" s="43" t="n">
        <f aca="false">(($B26/($C$4-157.29))&lt;0.7)*0.885*25*$B26*SQRT(19.62*($C$4-157.29-0.63*$B26))</f>
        <v>190.28451865726</v>
      </c>
      <c r="E26" s="43" t="n">
        <f aca="false">(($B26/($C$4-157.29))&lt;0.7)*0.885*25*$B26*SQRT(19.62*($C$4-157.29-0.63*$B26))</f>
        <v>190.28451865726</v>
      </c>
      <c r="F26" s="43" t="n">
        <f aca="false">(($B26/($C$4-157.29))&lt;0.7)*0.885*25*$B26*SQRT(19.62*($C$4-F$11))</f>
        <v>185.944797251765</v>
      </c>
      <c r="G26" s="44" t="n">
        <f aca="false">(($B26/($C$4-157.29))&lt;0.7)*0.885*25*$B26*SQRT(19.62*($C$4-G$11))</f>
        <v>180.705861311968</v>
      </c>
      <c r="H26" s="44" t="n">
        <f aca="false">(($B26/($C$4-157.29))&lt;0.7)*0.885*25*$B26*SQRT(19.62*($C$4-H$11))</f>
        <v>175.310436084107</v>
      </c>
      <c r="I26" s="44" t="n">
        <f aca="false">(($B26/($C$4-157.29))&lt;0.7)*0.885*25*$B26*SQRT(19.62*($C$4-I$11))</f>
        <v>169.743599842527</v>
      </c>
      <c r="J26" s="44" t="n">
        <f aca="false">(($B26/($C$4-157.29))&lt;0.7)*0.885*25*$B26*SQRT(19.62*($C$4-J$11))</f>
        <v>163.987897038166</v>
      </c>
      <c r="K26" s="44" t="n">
        <f aca="false">(($B26/($C$4-157.29))&lt;0.7)*0.885*25*$B26*SQRT(19.62*($C$4-K$11))</f>
        <v>158.022691606301</v>
      </c>
      <c r="L26" s="44" t="n">
        <f aca="false">(($B26/($C$4-157.29))&lt;0.7)*0.885*25*$B26*SQRT(19.62*($C$4-L$11))</f>
        <v>151.823291197366</v>
      </c>
      <c r="M26" s="44" t="n">
        <f aca="false">(($B26/($C$4-157.29))&lt;0.7)*0.885*25*$B26*SQRT(19.62*($C$4-M$11))</f>
        <v>145.359734581141</v>
      </c>
      <c r="N26" s="44" t="n">
        <f aca="false">(($B26/($C$4-157.29))&lt;0.7)*0.885*25*$B26*SQRT(19.62*($C$4-N$11))</f>
        <v>138.595068905788</v>
      </c>
      <c r="O26" s="41" t="n">
        <f aca="false">(($B26/($C$4-157.29))&lt;0.7)*0.885*25*$B26*SQRT(19.62*($C$4-O$11))</f>
        <v>131.482827063081</v>
      </c>
      <c r="P26" s="40" t="n">
        <v>158.29</v>
      </c>
      <c r="Q26" s="41" t="n">
        <f aca="false">P26-157.29</f>
        <v>1</v>
      </c>
      <c r="R26" s="44" t="n">
        <f aca="false">(($B26/($C$4-157.29))&lt;0.7)*0.885*25*$B26*SQRT(19.62*($C$4-R$11))</f>
        <v>123.963198167843</v>
      </c>
      <c r="S26" s="44" t="n">
        <f aca="false">(($B26/($C$4-157.29))&lt;0.7)*0.885*25*$B26*SQRT(19.62*($C$4-S$11))</f>
        <v>115.956954028208</v>
      </c>
      <c r="T26" s="44" t="n">
        <f aca="false">(($B26/($C$4-157.29))&lt;0.7)*0.885*25*$B26*SQRT(19.62*($C$4-T$11))</f>
        <v>107.355278747716</v>
      </c>
      <c r="U26" s="44" t="n">
        <f aca="false">(($B26/($C$4-157.29))&lt;0.7)*0.885*25*$B26*SQRT(19.62*($C$4-U$11))</f>
        <v>98.0015130622992</v>
      </c>
      <c r="V26" s="44" t="n">
        <f aca="false">(($B26/($C$4-157.29))&lt;0.7)*0.885*25*$B26*SQRT(19.62*($C$4-V$11))</f>
        <v>87.6552180420545</v>
      </c>
      <c r="W26" s="44" t="n">
        <f aca="false">(($B26/($C$4-157.29))&lt;0.7)*0.885*25*$B26*SQRT(19.62*($C$4-W$11))</f>
        <v>75.9116455986823</v>
      </c>
      <c r="X26" s="44" t="n">
        <f aca="false">(($B26/($C$4-157.29))&lt;0.7)*0.885*25*$B26*SQRT(19.62*($C$4-X$11))</f>
        <v>61.9815990839221</v>
      </c>
      <c r="Y26" s="44" t="n">
        <f aca="false">(($B26/($C$4-157.29))&lt;0.7)*0.885*25*$B26*SQRT(19.62*($C$4-Y$11))</f>
        <v>43.8276090210257</v>
      </c>
      <c r="Z26" s="44" t="n">
        <f aca="false">(($B26/($C$4-157.29))&lt;0.7)*0.885*25*$B26*SQRT(19.62*($C$4-Z$11))</f>
        <v>0</v>
      </c>
      <c r="AA26" s="44"/>
      <c r="AB26" s="44"/>
      <c r="AC26" s="44"/>
      <c r="AD26" s="41"/>
      <c r="AE26" s="2"/>
    </row>
    <row r="27" customFormat="false" ht="13.9" hidden="false" customHeight="true" outlineLevel="0" collapsed="false">
      <c r="A27" s="35" t="n">
        <v>158.39</v>
      </c>
      <c r="B27" s="36" t="n">
        <f aca="false">A27-157.29</f>
        <v>1.09999999999999</v>
      </c>
      <c r="C27" s="37" t="n">
        <f aca="false">(($B27/($C$4-157.29))&lt;0.7)*0.885*25*$B27*SQRT(19.62*($C$4-157.29-0.63*$B27))</f>
        <v>207.556700933014</v>
      </c>
      <c r="D27" s="39" t="n">
        <f aca="false">(($B27/($C$4-157.29))&lt;0.7)*0.885*25*$B27*SQRT(19.62*($C$4-157.29-0.63*$B27))</f>
        <v>207.556700933014</v>
      </c>
      <c r="E27" s="39" t="n">
        <f aca="false">(($B27/($C$4-157.29))&lt;0.7)*0.885*25*$B27*SQRT(19.62*($C$4-157.29-0.63*$B27))</f>
        <v>207.556700933014</v>
      </c>
      <c r="F27" s="39" t="n">
        <f aca="false">(($B27/($C$4-157.29))&lt;0.7)*0.885*25*$B27*SQRT(19.62*($C$4-157.29-0.63*$B27))</f>
        <v>207.556700933014</v>
      </c>
      <c r="G27" s="38" t="n">
        <f aca="false">(($B27/($C$4-157.29))&lt;0.7)*0.885*25*$B27*SQRT(19.62*($C$4-G$11))</f>
        <v>198.776447443163</v>
      </c>
      <c r="H27" s="38" t="n">
        <f aca="false">(($B27/($C$4-157.29))&lt;0.7)*0.885*25*$B27*SQRT(19.62*($C$4-H$11))</f>
        <v>192.841479692517</v>
      </c>
      <c r="I27" s="38" t="n">
        <f aca="false">(($B27/($C$4-157.29))&lt;0.7)*0.885*25*$B27*SQRT(19.62*($C$4-I$11))</f>
        <v>186.717959826779</v>
      </c>
      <c r="J27" s="38" t="n">
        <f aca="false">(($B27/($C$4-157.29))&lt;0.7)*0.885*25*$B27*SQRT(19.62*($C$4-J$11))</f>
        <v>180.386686741982</v>
      </c>
      <c r="K27" s="38" t="n">
        <f aca="false">(($B27/($C$4-157.29))&lt;0.7)*0.885*25*$B27*SQRT(19.62*($C$4-K$11))</f>
        <v>173.82496076693</v>
      </c>
      <c r="L27" s="38" t="n">
        <f aca="false">(($B27/($C$4-157.29))&lt;0.7)*0.885*25*$B27*SQRT(19.62*($C$4-L$11))</f>
        <v>167.005620317101</v>
      </c>
      <c r="M27" s="38" t="n">
        <f aca="false">(($B27/($C$4-157.29))&lt;0.7)*0.885*25*$B27*SQRT(19.62*($C$4-M$11))</f>
        <v>159.895708039255</v>
      </c>
      <c r="N27" s="38" t="n">
        <f aca="false">(($B27/($C$4-157.29))&lt;0.7)*0.885*25*$B27*SQRT(19.62*($C$4-N$11))</f>
        <v>152.454575796366</v>
      </c>
      <c r="O27" s="36" t="n">
        <f aca="false">(($B27/($C$4-157.29))&lt;0.7)*0.885*25*$B27*SQRT(19.62*($C$4-O$11))</f>
        <v>144.631109769389</v>
      </c>
      <c r="P27" s="35" t="n">
        <v>158.39</v>
      </c>
      <c r="Q27" s="36" t="n">
        <f aca="false">P27-157.29</f>
        <v>1.09999999999999</v>
      </c>
      <c r="R27" s="38" t="n">
        <f aca="false">(($B27/($C$4-157.29))&lt;0.7)*0.885*25*$B27*SQRT(19.62*($C$4-R$11))</f>
        <v>136.359517984627</v>
      </c>
      <c r="S27" s="38" t="n">
        <f aca="false">(($B27/($C$4-157.29))&lt;0.7)*0.885*25*$B27*SQRT(19.62*($C$4-S$11))</f>
        <v>127.552649431029</v>
      </c>
      <c r="T27" s="38" t="n">
        <f aca="false">(($B27/($C$4-157.29))&lt;0.7)*0.885*25*$B27*SQRT(19.62*($C$4-T$11))</f>
        <v>118.090806622487</v>
      </c>
      <c r="U27" s="38" t="n">
        <f aca="false">(($B27/($C$4-157.29))&lt;0.7)*0.885*25*$B27*SQRT(19.62*($C$4-U$11))</f>
        <v>107.801664368529</v>
      </c>
      <c r="V27" s="38" t="n">
        <f aca="false">(($B27/($C$4-157.29))&lt;0.7)*0.885*25*$B27*SQRT(19.62*($C$4-V$11))</f>
        <v>96.4207398462594</v>
      </c>
      <c r="W27" s="38" t="n">
        <f aca="false">(($B27/($C$4-157.29))&lt;0.7)*0.885*25*$B27*SQRT(19.62*($C$4-W$11))</f>
        <v>83.5028101585501</v>
      </c>
      <c r="X27" s="38" t="n">
        <f aca="false">(($B27/($C$4-157.29))&lt;0.7)*0.885*25*$B27*SQRT(19.62*($C$4-X$11))</f>
        <v>68.179758992314</v>
      </c>
      <c r="Y27" s="38" t="n">
        <f aca="false">(($B27/($C$4-157.29))&lt;0.7)*0.885*25*$B27*SQRT(19.62*($C$4-Y$11))</f>
        <v>48.210369923128</v>
      </c>
      <c r="Z27" s="38" t="n">
        <f aca="false">(($B27/($C$4-157.29))&lt;0.7)*0.885*25*$B27*SQRT(19.62*($C$4-Z$11))</f>
        <v>0</v>
      </c>
      <c r="AA27" s="38"/>
      <c r="AB27" s="38"/>
      <c r="AC27" s="38"/>
      <c r="AD27" s="36"/>
      <c r="AE27" s="2"/>
    </row>
    <row r="28" customFormat="false" ht="13.9" hidden="false" customHeight="true" outlineLevel="0" collapsed="false">
      <c r="A28" s="35" t="n">
        <v>158.49</v>
      </c>
      <c r="B28" s="36" t="n">
        <f aca="false">A28-157.29</f>
        <v>1.20000000000002</v>
      </c>
      <c r="C28" s="37" t="n">
        <f aca="false">(($B28/($C$4-157.29))&lt;0.7)*0.885*25*$B28*SQRT(19.62*($C$4-157.29-0.63*$B28))</f>
        <v>224.49321061048</v>
      </c>
      <c r="D28" s="39" t="n">
        <f aca="false">(($B28/($C$4-157.29))&lt;0.7)*0.885*25*$B28*SQRT(19.62*($C$4-157.29-0.63*$B28))</f>
        <v>224.49321061048</v>
      </c>
      <c r="E28" s="39" t="n">
        <f aca="false">(($B28/($C$4-157.29))&lt;0.7)*0.885*25*$B28*SQRT(19.62*($C$4-157.29-0.63*$B28))</f>
        <v>224.49321061048</v>
      </c>
      <c r="F28" s="39" t="n">
        <f aca="false">(($B28/($C$4-157.29))&lt;0.7)*0.885*25*$B28*SQRT(19.62*($C$4-157.29-0.63*$B28))</f>
        <v>224.49321061048</v>
      </c>
      <c r="G28" s="38" t="n">
        <f aca="false">(($B28/($C$4-157.29))&lt;0.7)*0.885*25*$B28*SQRT(19.62*($C$4-G$11))</f>
        <v>216.847033574364</v>
      </c>
      <c r="H28" s="38" t="n">
        <f aca="false">(($B28/($C$4-157.29))&lt;0.7)*0.885*25*$B28*SQRT(19.62*($C$4-H$11))</f>
        <v>210.372523300932</v>
      </c>
      <c r="I28" s="38" t="n">
        <f aca="false">(($B28/($C$4-157.29))&lt;0.7)*0.885*25*$B28*SQRT(19.62*($C$4-I$11))</f>
        <v>203.692319811036</v>
      </c>
      <c r="J28" s="38" t="n">
        <f aca="false">(($B28/($C$4-157.29))&lt;0.7)*0.885*25*$B28*SQRT(19.62*($C$4-J$11))</f>
        <v>196.785476445802</v>
      </c>
      <c r="K28" s="38" t="n">
        <f aca="false">(($B28/($C$4-157.29))&lt;0.7)*0.885*25*$B28*SQRT(19.62*($C$4-K$11))</f>
        <v>189.627229927563</v>
      </c>
      <c r="L28" s="38" t="n">
        <f aca="false">(($B28/($C$4-157.29))&lt;0.7)*0.885*25*$B28*SQRT(19.62*($C$4-L$11))</f>
        <v>182.187949436841</v>
      </c>
      <c r="M28" s="38" t="n">
        <f aca="false">(($B28/($C$4-157.29))&lt;0.7)*0.885*25*$B28*SQRT(19.62*($C$4-M$11))</f>
        <v>174.431681497372</v>
      </c>
      <c r="N28" s="38" t="n">
        <f aca="false">(($B28/($C$4-157.29))&lt;0.7)*0.885*25*$B28*SQRT(19.62*($C$4-N$11))</f>
        <v>166.314082686947</v>
      </c>
      <c r="O28" s="36" t="n">
        <f aca="false">(($B28/($C$4-157.29))&lt;0.7)*0.885*25*$B28*SQRT(19.62*($C$4-O$11))</f>
        <v>157.7793924757</v>
      </c>
      <c r="P28" s="35" t="n">
        <v>158.49</v>
      </c>
      <c r="Q28" s="36" t="n">
        <f aca="false">P28-157.29</f>
        <v>1.20000000000002</v>
      </c>
      <c r="R28" s="38" t="n">
        <f aca="false">(($B28/($C$4-157.29))&lt;0.7)*0.885*25*$B28*SQRT(19.62*($C$4-R$11))</f>
        <v>148.755837801414</v>
      </c>
      <c r="S28" s="38" t="n">
        <f aca="false">(($B28/($C$4-157.29))&lt;0.7)*0.885*25*$B28*SQRT(19.62*($C$4-S$11))</f>
        <v>139.148344833852</v>
      </c>
      <c r="T28" s="38" t="n">
        <f aca="false">(($B28/($C$4-157.29))&lt;0.7)*0.885*25*$B28*SQRT(19.62*($C$4-T$11))</f>
        <v>128.826334497262</v>
      </c>
      <c r="U28" s="38" t="n">
        <f aca="false">(($B28/($C$4-157.29))&lt;0.7)*0.885*25*$B28*SQRT(19.62*($C$4-U$11))</f>
        <v>117.601815674761</v>
      </c>
      <c r="V28" s="38" t="n">
        <f aca="false">(($B28/($C$4-157.29))&lt;0.7)*0.885*25*$B28*SQRT(19.62*($C$4-V$11))</f>
        <v>105.186261650467</v>
      </c>
      <c r="W28" s="38" t="n">
        <f aca="false">(($B28/($C$4-157.29))&lt;0.7)*0.885*25*$B28*SQRT(19.62*($C$4-W$11))</f>
        <v>91.0939747184201</v>
      </c>
      <c r="X28" s="38" t="n">
        <f aca="false">(($B28/($C$4-157.29))&lt;0.7)*0.885*25*$B28*SQRT(19.62*($C$4-X$11))</f>
        <v>74.3779189007076</v>
      </c>
      <c r="Y28" s="38" t="n">
        <f aca="false">(($B28/($C$4-157.29))&lt;0.7)*0.885*25*$B28*SQRT(19.62*($C$4-Y$11))</f>
        <v>52.5931308252316</v>
      </c>
      <c r="Z28" s="38" t="n">
        <f aca="false">(($B28/($C$4-157.29))&lt;0.7)*0.885*25*$B28*SQRT(19.62*($C$4-Z$11))</f>
        <v>0</v>
      </c>
      <c r="AA28" s="38"/>
      <c r="AB28" s="38"/>
      <c r="AC28" s="38"/>
      <c r="AD28" s="36"/>
      <c r="AE28" s="2"/>
    </row>
    <row r="29" customFormat="false" ht="13.9" hidden="false" customHeight="true" outlineLevel="0" collapsed="false">
      <c r="A29" s="35" t="n">
        <v>158.59</v>
      </c>
      <c r="B29" s="36" t="n">
        <f aca="false">A29-157.29</f>
        <v>1.30000000000001</v>
      </c>
      <c r="C29" s="37" t="n">
        <f aca="false">(($B29/($C$4-157.29))&lt;0.7)*0.885*25*$B29*SQRT(19.62*($C$4-157.29-0.63*$B29))</f>
        <v>241.089498576004</v>
      </c>
      <c r="D29" s="39" t="n">
        <f aca="false">(($B29/($C$4-157.29))&lt;0.7)*0.885*25*$B29*SQRT(19.62*($C$4-157.29-0.63*$B29))</f>
        <v>241.089498576004</v>
      </c>
      <c r="E29" s="39" t="n">
        <f aca="false">(($B29/($C$4-157.29))&lt;0.7)*0.885*25*$B29*SQRT(19.62*($C$4-157.29-0.63*$B29))</f>
        <v>241.089498576004</v>
      </c>
      <c r="F29" s="39" t="n">
        <f aca="false">(($B29/($C$4-157.29))&lt;0.7)*0.885*25*$B29*SQRT(19.62*($C$4-157.29-0.63*$B29))</f>
        <v>241.089498576004</v>
      </c>
      <c r="G29" s="38" t="n">
        <f aca="false">(($B29/($C$4-157.29))&lt;0.7)*0.885*25*$B29*SQRT(19.62*($C$4-G$11))</f>
        <v>234.91761970556</v>
      </c>
      <c r="H29" s="38" t="n">
        <f aca="false">(($B29/($C$4-157.29))&lt;0.7)*0.885*25*$B29*SQRT(19.62*($C$4-H$11))</f>
        <v>227.903566909342</v>
      </c>
      <c r="I29" s="38" t="n">
        <f aca="false">(($B29/($C$4-157.29))&lt;0.7)*0.885*25*$B29*SQRT(19.62*($C$4-I$11))</f>
        <v>220.666679795287</v>
      </c>
      <c r="J29" s="38" t="n">
        <f aca="false">(($B29/($C$4-157.29))&lt;0.7)*0.885*25*$B29*SQRT(19.62*($C$4-J$11))</f>
        <v>213.184266149618</v>
      </c>
      <c r="K29" s="38" t="n">
        <f aca="false">(($B29/($C$4-157.29))&lt;0.7)*0.885*25*$B29*SQRT(19.62*($C$4-K$11))</f>
        <v>205.429499088192</v>
      </c>
      <c r="L29" s="38" t="n">
        <f aca="false">(($B29/($C$4-157.29))&lt;0.7)*0.885*25*$B29*SQRT(19.62*($C$4-L$11))</f>
        <v>197.370278556577</v>
      </c>
      <c r="M29" s="38" t="n">
        <f aca="false">(($B29/($C$4-157.29))&lt;0.7)*0.885*25*$B29*SQRT(19.62*($C$4-M$11))</f>
        <v>188.967654955486</v>
      </c>
      <c r="N29" s="38" t="n">
        <f aca="false">(($B29/($C$4-157.29))&lt;0.7)*0.885*25*$B29*SQRT(19.62*($C$4-N$11))</f>
        <v>180.173589577525</v>
      </c>
      <c r="O29" s="36" t="n">
        <f aca="false">(($B29/($C$4-157.29))&lt;0.7)*0.885*25*$B29*SQRT(19.62*($C$4-O$11))</f>
        <v>170.927675182007</v>
      </c>
      <c r="P29" s="35" t="n">
        <v>158.59</v>
      </c>
      <c r="Q29" s="36" t="n">
        <f aca="false">P29-157.29</f>
        <v>1.30000000000001</v>
      </c>
      <c r="R29" s="38" t="n">
        <f aca="false">(($B29/($C$4-157.29))&lt;0.7)*0.885*25*$B29*SQRT(19.62*($C$4-R$11))</f>
        <v>161.152157618198</v>
      </c>
      <c r="S29" s="38" t="n">
        <f aca="false">(($B29/($C$4-157.29))&lt;0.7)*0.885*25*$B29*SQRT(19.62*($C$4-S$11))</f>
        <v>150.744040236672</v>
      </c>
      <c r="T29" s="38" t="n">
        <f aca="false">(($B29/($C$4-157.29))&lt;0.7)*0.885*25*$B29*SQRT(19.62*($C$4-T$11))</f>
        <v>139.561862372033</v>
      </c>
      <c r="U29" s="38" t="n">
        <f aca="false">(($B29/($C$4-157.29))&lt;0.7)*0.885*25*$B29*SQRT(19.62*($C$4-U$11))</f>
        <v>127.40196698099</v>
      </c>
      <c r="V29" s="38" t="n">
        <f aca="false">(($B29/($C$4-157.29))&lt;0.7)*0.885*25*$B29*SQRT(19.62*($C$4-V$11))</f>
        <v>113.951783454672</v>
      </c>
      <c r="W29" s="38" t="n">
        <f aca="false">(($B29/($C$4-157.29))&lt;0.7)*0.885*25*$B29*SQRT(19.62*($C$4-W$11))</f>
        <v>98.6851392782879</v>
      </c>
      <c r="X29" s="38" t="n">
        <f aca="false">(($B29/($C$4-157.29))&lt;0.7)*0.885*25*$B29*SQRT(19.62*($C$4-X$11))</f>
        <v>80.5760788090995</v>
      </c>
      <c r="Y29" s="38" t="n">
        <f aca="false">(($B29/($C$4-157.29))&lt;0.7)*0.885*25*$B29*SQRT(19.62*($C$4-Y$11))</f>
        <v>56.9758917273339</v>
      </c>
      <c r="Z29" s="38" t="n">
        <f aca="false">(($B29/($C$4-157.29))&lt;0.7)*0.885*25*$B29*SQRT(19.62*($C$4-Z$11))</f>
        <v>0</v>
      </c>
      <c r="AA29" s="38"/>
      <c r="AB29" s="38"/>
      <c r="AC29" s="38"/>
      <c r="AD29" s="36"/>
      <c r="AE29" s="2"/>
    </row>
    <row r="30" customFormat="false" ht="13.9" hidden="false" customHeight="true" outlineLevel="0" collapsed="false">
      <c r="A30" s="35" t="n">
        <v>158.69</v>
      </c>
      <c r="B30" s="36" t="n">
        <f aca="false">A30-157.29</f>
        <v>1.40000000000001</v>
      </c>
      <c r="C30" s="37" t="n">
        <f aca="false">(($B30/($C$4-157.29))&lt;0.7)*0.885*25*$B30*SQRT(19.62*($C$4-157.29-0.63*$B30))</f>
        <v>257.340851792862</v>
      </c>
      <c r="D30" s="39" t="n">
        <f aca="false">(($B30/($C$4-157.29))&lt;0.7)*0.885*25*$B30*SQRT(19.62*($C$4-157.29-0.63*$B30))</f>
        <v>257.340851792862</v>
      </c>
      <c r="E30" s="39" t="n">
        <f aca="false">(($B30/($C$4-157.29))&lt;0.7)*0.885*25*$B30*SQRT(19.62*($C$4-157.29-0.63*$B30))</f>
        <v>257.340851792862</v>
      </c>
      <c r="F30" s="39" t="n">
        <f aca="false">(($B30/($C$4-157.29))&lt;0.7)*0.885*25*$B30*SQRT(19.62*($C$4-157.29-0.63*$B30))</f>
        <v>257.340851792862</v>
      </c>
      <c r="G30" s="38" t="n">
        <f aca="false">(($B30/($C$4-157.29))&lt;0.7)*0.885*25*$B30*SQRT(19.62*($C$4-G$11))</f>
        <v>252.988205836756</v>
      </c>
      <c r="H30" s="38" t="n">
        <f aca="false">(($B30/($C$4-157.29))&lt;0.7)*0.885*25*$B30*SQRT(19.62*($C$4-H$11))</f>
        <v>245.434610517751</v>
      </c>
      <c r="I30" s="38" t="n">
        <f aca="false">(($B30/($C$4-157.29))&lt;0.7)*0.885*25*$B30*SQRT(19.62*($C$4-I$11))</f>
        <v>237.641039779539</v>
      </c>
      <c r="J30" s="38" t="n">
        <f aca="false">(($B30/($C$4-157.29))&lt;0.7)*0.885*25*$B30*SQRT(19.62*($C$4-J$11))</f>
        <v>229.583055853433</v>
      </c>
      <c r="K30" s="38" t="n">
        <f aca="false">(($B30/($C$4-157.29))&lt;0.7)*0.885*25*$B30*SQRT(19.62*($C$4-K$11))</f>
        <v>221.231768248822</v>
      </c>
      <c r="L30" s="38" t="n">
        <f aca="false">(($B30/($C$4-157.29))&lt;0.7)*0.885*25*$B30*SQRT(19.62*($C$4-L$11))</f>
        <v>212.552607676313</v>
      </c>
      <c r="M30" s="38" t="n">
        <f aca="false">(($B30/($C$4-157.29))&lt;0.7)*0.885*25*$B30*SQRT(19.62*($C$4-M$11))</f>
        <v>203.503628413599</v>
      </c>
      <c r="N30" s="38" t="n">
        <f aca="false">(($B30/($C$4-157.29))&lt;0.7)*0.885*25*$B30*SQRT(19.62*($C$4-N$11))</f>
        <v>194.033096468103</v>
      </c>
      <c r="O30" s="36" t="n">
        <f aca="false">(($B30/($C$4-157.29))&lt;0.7)*0.885*25*$B30*SQRT(19.62*($C$4-O$11))</f>
        <v>184.075957888314</v>
      </c>
      <c r="P30" s="35" t="n">
        <v>158.69</v>
      </c>
      <c r="Q30" s="36" t="n">
        <f aca="false">P30-157.29</f>
        <v>1.40000000000001</v>
      </c>
      <c r="R30" s="38" t="n">
        <f aca="false">(($B30/($C$4-157.29))&lt;0.7)*0.885*25*$B30*SQRT(19.62*($C$4-R$11))</f>
        <v>173.548477434981</v>
      </c>
      <c r="S30" s="38" t="n">
        <f aca="false">(($B30/($C$4-157.29))&lt;0.7)*0.885*25*$B30*SQRT(19.62*($C$4-S$11))</f>
        <v>162.339735639493</v>
      </c>
      <c r="T30" s="38" t="n">
        <f aca="false">(($B30/($C$4-157.29))&lt;0.7)*0.885*25*$B30*SQRT(19.62*($C$4-T$11))</f>
        <v>150.297390246804</v>
      </c>
      <c r="U30" s="38" t="n">
        <f aca="false">(($B30/($C$4-157.29))&lt;0.7)*0.885*25*$B30*SQRT(19.62*($C$4-U$11))</f>
        <v>137.202118287219</v>
      </c>
      <c r="V30" s="38" t="n">
        <f aca="false">(($B30/($C$4-157.29))&lt;0.7)*0.885*25*$B30*SQRT(19.62*($C$4-V$11))</f>
        <v>122.717305258877</v>
      </c>
      <c r="W30" s="38" t="n">
        <f aca="false">(($B30/($C$4-157.29))&lt;0.7)*0.885*25*$B30*SQRT(19.62*($C$4-W$11))</f>
        <v>106.276303838156</v>
      </c>
      <c r="X30" s="38" t="n">
        <f aca="false">(($B30/($C$4-157.29))&lt;0.7)*0.885*25*$B30*SQRT(19.62*($C$4-X$11))</f>
        <v>86.7742387174913</v>
      </c>
      <c r="Y30" s="38" t="n">
        <f aca="false">(($B30/($C$4-157.29))&lt;0.7)*0.885*25*$B30*SQRT(19.62*($C$4-Y$11))</f>
        <v>61.3586526294362</v>
      </c>
      <c r="Z30" s="38" t="n">
        <f aca="false">(($B30/($C$4-157.29))&lt;0.7)*0.885*25*$B30*SQRT(19.62*($C$4-Z$11))</f>
        <v>0</v>
      </c>
      <c r="AA30" s="38"/>
      <c r="AB30" s="38"/>
      <c r="AC30" s="38"/>
      <c r="AD30" s="36"/>
      <c r="AE30" s="2"/>
    </row>
    <row r="31" customFormat="false" ht="13.9" hidden="false" customHeight="true" outlineLevel="0" collapsed="false">
      <c r="A31" s="40" t="n">
        <v>158.79</v>
      </c>
      <c r="B31" s="41" t="n">
        <f aca="false">A31-157.29</f>
        <v>1.5</v>
      </c>
      <c r="C31" s="42" t="n">
        <f aca="false">(($B31/($C$4-157.29))&lt;0.7)*0.885*25*$B31*SQRT(19.62*($C$4-157.29-0.63*$B31))</f>
        <v>273.242383979379</v>
      </c>
      <c r="D31" s="43" t="n">
        <f aca="false">(($B31/($C$4-157.29))&lt;0.7)*0.885*25*$B31*SQRT(19.62*($C$4-157.29-0.63*$B31))</f>
        <v>273.242383979379</v>
      </c>
      <c r="E31" s="43" t="n">
        <f aca="false">(($B31/($C$4-157.29))&lt;0.7)*0.885*25*$B31*SQRT(19.62*($C$4-157.29-0.63*$B31))</f>
        <v>273.242383979379</v>
      </c>
      <c r="F31" s="43" t="n">
        <f aca="false">(($B31/($C$4-157.29))&lt;0.7)*0.885*25*$B31*SQRT(19.62*($C$4-157.29-0.63*$B31))</f>
        <v>273.242383979379</v>
      </c>
      <c r="G31" s="43" t="n">
        <f aca="false">(($B31/($C$4-157.29))&lt;0.7)*0.885*25*$B31*SQRT(19.62*($C$4-157.29-0.63*$B31))</f>
        <v>273.242383979379</v>
      </c>
      <c r="H31" s="43" t="n">
        <f aca="false">(($B31/($C$4-157.29))&lt;0.7)*0.885*25*$B31*SQRT(19.62*($C$4-H$11))</f>
        <v>262.965654126161</v>
      </c>
      <c r="I31" s="44" t="n">
        <f aca="false">(($B31/($C$4-157.29))&lt;0.7)*0.885*25*$B31*SQRT(19.62*($C$4-I$11))</f>
        <v>254.615399763791</v>
      </c>
      <c r="J31" s="44" t="n">
        <f aca="false">(($B31/($C$4-157.29))&lt;0.7)*0.885*25*$B31*SQRT(19.62*($C$4-J$11))</f>
        <v>245.981845557249</v>
      </c>
      <c r="K31" s="44" t="n">
        <f aca="false">(($B31/($C$4-157.29))&lt;0.7)*0.885*25*$B31*SQRT(19.62*($C$4-K$11))</f>
        <v>237.034037409451</v>
      </c>
      <c r="L31" s="44" t="n">
        <f aca="false">(($B31/($C$4-157.29))&lt;0.7)*0.885*25*$B31*SQRT(19.62*($C$4-L$11))</f>
        <v>227.734936796048</v>
      </c>
      <c r="M31" s="44" t="n">
        <f aca="false">(($B31/($C$4-157.29))&lt;0.7)*0.885*25*$B31*SQRT(19.62*($C$4-M$11))</f>
        <v>218.039601871712</v>
      </c>
      <c r="N31" s="44" t="n">
        <f aca="false">(($B31/($C$4-157.29))&lt;0.7)*0.885*25*$B31*SQRT(19.62*($C$4-N$11))</f>
        <v>207.892603358681</v>
      </c>
      <c r="O31" s="41" t="n">
        <f aca="false">(($B31/($C$4-157.29))&lt;0.7)*0.885*25*$B31*SQRT(19.62*($C$4-O$11))</f>
        <v>197.224240594622</v>
      </c>
      <c r="P31" s="40" t="n">
        <v>158.79</v>
      </c>
      <c r="Q31" s="41" t="n">
        <f aca="false">P31-157.29</f>
        <v>1.5</v>
      </c>
      <c r="R31" s="44" t="n">
        <f aca="false">(($B31/($C$4-157.29))&lt;0.7)*0.885*25*$B31*SQRT(19.62*($C$4-R$11))</f>
        <v>185.944797251765</v>
      </c>
      <c r="S31" s="44" t="n">
        <f aca="false">(($B31/($C$4-157.29))&lt;0.7)*0.885*25*$B31*SQRT(19.62*($C$4-S$11))</f>
        <v>173.935431042313</v>
      </c>
      <c r="T31" s="44" t="n">
        <f aca="false">(($B31/($C$4-157.29))&lt;0.7)*0.885*25*$B31*SQRT(19.62*($C$4-T$11))</f>
        <v>161.032918121575</v>
      </c>
      <c r="U31" s="44" t="n">
        <f aca="false">(($B31/($C$4-157.29))&lt;0.7)*0.885*25*$B31*SQRT(19.62*($C$4-U$11))</f>
        <v>147.002269593449</v>
      </c>
      <c r="V31" s="44" t="n">
        <f aca="false">(($B31/($C$4-157.29))&lt;0.7)*0.885*25*$B31*SQRT(19.62*($C$4-V$11))</f>
        <v>131.482827063082</v>
      </c>
      <c r="W31" s="44" t="n">
        <f aca="false">(($B31/($C$4-157.29))&lt;0.7)*0.885*25*$B31*SQRT(19.62*($C$4-W$11))</f>
        <v>113.867468398023</v>
      </c>
      <c r="X31" s="44" t="n">
        <f aca="false">(($B31/($C$4-157.29))&lt;0.7)*0.885*25*$B31*SQRT(19.62*($C$4-X$11))</f>
        <v>92.9723986258832</v>
      </c>
      <c r="Y31" s="44" t="n">
        <f aca="false">(($B31/($C$4-157.29))&lt;0.7)*0.885*25*$B31*SQRT(19.62*($C$4-Y$11))</f>
        <v>65.7414135315385</v>
      </c>
      <c r="Z31" s="44" t="n">
        <f aca="false">(($B31/($C$4-157.29))&lt;0.7)*0.885*25*$B31*SQRT(19.62*($C$4-Z$11))</f>
        <v>0</v>
      </c>
      <c r="AA31" s="44"/>
      <c r="AB31" s="44"/>
      <c r="AC31" s="44"/>
      <c r="AD31" s="41"/>
      <c r="AE31" s="2"/>
    </row>
    <row r="32" customFormat="false" ht="13.9" hidden="false" customHeight="true" outlineLevel="0" collapsed="false">
      <c r="A32" s="35" t="n">
        <v>158.89</v>
      </c>
      <c r="B32" s="36" t="n">
        <f aca="false">A32-157.29</f>
        <v>1.59999999999999</v>
      </c>
      <c r="C32" s="37" t="n">
        <f aca="false">(($B32/($C$4-157.29))&lt;0.7)*0.885*25*$B32*SQRT(19.62*($C$4-157.29-0.63*$B32))</f>
        <v>288.789025564338</v>
      </c>
      <c r="D32" s="39" t="n">
        <f aca="false">(($B32/($C$4-157.29))&lt;0.7)*0.885*25*$B32*SQRT(19.62*($C$4-157.29-0.63*$B32))</f>
        <v>288.789025564338</v>
      </c>
      <c r="E32" s="39" t="n">
        <f aca="false">(($B32/($C$4-157.29))&lt;0.7)*0.885*25*$B32*SQRT(19.62*($C$4-157.29-0.63*$B32))</f>
        <v>288.789025564338</v>
      </c>
      <c r="F32" s="39" t="n">
        <f aca="false">(($B32/($C$4-157.29))&lt;0.7)*0.885*25*$B32*SQRT(19.62*($C$4-157.29-0.63*$B32))</f>
        <v>288.789025564338</v>
      </c>
      <c r="G32" s="39" t="n">
        <f aca="false">(($B32/($C$4-157.29))&lt;0.7)*0.885*25*$B32*SQRT(19.62*($C$4-157.29-0.63*$B32))</f>
        <v>288.789025564338</v>
      </c>
      <c r="H32" s="39" t="n">
        <f aca="false">(($B32/($C$4-157.29))&lt;0.7)*0.885*25*$B32*SQRT(19.62*($C$4-H$11))</f>
        <v>280.496697734571</v>
      </c>
      <c r="I32" s="38" t="n">
        <f aca="false">(($B32/($C$4-157.29))&lt;0.7)*0.885*25*$B32*SQRT(19.62*($C$4-I$11))</f>
        <v>271.589759748043</v>
      </c>
      <c r="J32" s="38" t="n">
        <f aca="false">(($B32/($C$4-157.29))&lt;0.7)*0.885*25*$B32*SQRT(19.62*($C$4-J$11))</f>
        <v>262.380635261065</v>
      </c>
      <c r="K32" s="38" t="n">
        <f aca="false">(($B32/($C$4-157.29))&lt;0.7)*0.885*25*$B32*SQRT(19.62*($C$4-K$11))</f>
        <v>252.83630657008</v>
      </c>
      <c r="L32" s="38" t="n">
        <f aca="false">(($B32/($C$4-157.29))&lt;0.7)*0.885*25*$B32*SQRT(19.62*($C$4-L$11))</f>
        <v>242.917265915784</v>
      </c>
      <c r="M32" s="38" t="n">
        <f aca="false">(($B32/($C$4-157.29))&lt;0.7)*0.885*25*$B32*SQRT(19.62*($C$4-M$11))</f>
        <v>232.575575329826</v>
      </c>
      <c r="N32" s="38" t="n">
        <f aca="false">(($B32/($C$4-157.29))&lt;0.7)*0.885*25*$B32*SQRT(19.62*($C$4-N$11))</f>
        <v>221.752110249259</v>
      </c>
      <c r="O32" s="36" t="n">
        <f aca="false">(($B32/($C$4-157.29))&lt;0.7)*0.885*25*$B32*SQRT(19.62*($C$4-O$11))</f>
        <v>210.372523300929</v>
      </c>
      <c r="P32" s="35" t="n">
        <v>158.89</v>
      </c>
      <c r="Q32" s="36" t="n">
        <f aca="false">P32-157.29</f>
        <v>1.59999999999999</v>
      </c>
      <c r="R32" s="38" t="n">
        <f aca="false">(($B32/($C$4-157.29))&lt;0.7)*0.885*25*$B32*SQRT(19.62*($C$4-R$11))</f>
        <v>198.341117068548</v>
      </c>
      <c r="S32" s="38" t="n">
        <f aca="false">(($B32/($C$4-157.29))&lt;0.7)*0.885*25*$B32*SQRT(19.62*($C$4-S$11))</f>
        <v>185.531126445133</v>
      </c>
      <c r="T32" s="38" t="n">
        <f aca="false">(($B32/($C$4-157.29))&lt;0.7)*0.885*25*$B32*SQRT(19.62*($C$4-T$11))</f>
        <v>171.768445996346</v>
      </c>
      <c r="U32" s="38" t="n">
        <f aca="false">(($B32/($C$4-157.29))&lt;0.7)*0.885*25*$B32*SQRT(19.62*($C$4-U$11))</f>
        <v>156.802420899678</v>
      </c>
      <c r="V32" s="38" t="n">
        <f aca="false">(($B32/($C$4-157.29))&lt;0.7)*0.885*25*$B32*SQRT(19.62*($C$4-V$11))</f>
        <v>140.248348867287</v>
      </c>
      <c r="W32" s="38" t="n">
        <f aca="false">(($B32/($C$4-157.29))&lt;0.7)*0.885*25*$B32*SQRT(19.62*($C$4-W$11))</f>
        <v>121.458632957891</v>
      </c>
      <c r="X32" s="38" t="n">
        <f aca="false">(($B32/($C$4-157.29))&lt;0.7)*0.885*25*$B32*SQRT(19.62*($C$4-X$11))</f>
        <v>99.1705585342751</v>
      </c>
      <c r="Y32" s="38" t="n">
        <f aca="false">(($B32/($C$4-157.29))&lt;0.7)*0.885*25*$B32*SQRT(19.62*($C$4-Y$11))</f>
        <v>70.1241744336408</v>
      </c>
      <c r="Z32" s="38" t="n">
        <f aca="false">(($B32/($C$4-157.29))&lt;0.7)*0.885*25*$B32*SQRT(19.62*($C$4-Z$11))</f>
        <v>0</v>
      </c>
      <c r="AA32" s="38"/>
      <c r="AB32" s="38"/>
      <c r="AC32" s="38"/>
      <c r="AD32" s="36"/>
      <c r="AE32" s="2"/>
    </row>
    <row r="33" customFormat="false" ht="13.9" hidden="false" customHeight="true" outlineLevel="0" collapsed="false">
      <c r="A33" s="35" t="n">
        <v>158.99</v>
      </c>
      <c r="B33" s="36" t="n">
        <f aca="false">A33-157.29</f>
        <v>1.70000000000002</v>
      </c>
      <c r="C33" s="37" t="n">
        <f aca="false">(($B33/($C$4-157.29))&lt;0.7)*0.885*25*$B33*SQRT(19.62*($C$4-157.29-0.63*$B33))</f>
        <v>303.975512848432</v>
      </c>
      <c r="D33" s="39" t="n">
        <f aca="false">(($B33/($C$4-157.29))&lt;0.7)*0.885*25*$B33*SQRT(19.62*($C$4-157.29-0.63*$B33))</f>
        <v>303.975512848432</v>
      </c>
      <c r="E33" s="39" t="n">
        <f aca="false">(($B33/($C$4-157.29))&lt;0.7)*0.885*25*$B33*SQRT(19.62*($C$4-157.29-0.63*$B33))</f>
        <v>303.975512848432</v>
      </c>
      <c r="F33" s="39" t="n">
        <f aca="false">(($B33/($C$4-157.29))&lt;0.7)*0.885*25*$B33*SQRT(19.62*($C$4-157.29-0.63*$B33))</f>
        <v>303.975512848432</v>
      </c>
      <c r="G33" s="39" t="n">
        <f aca="false">(($B33/($C$4-157.29))&lt;0.7)*0.885*25*$B33*SQRT(19.62*($C$4-157.29-0.63*$B33))</f>
        <v>303.975512848432</v>
      </c>
      <c r="H33" s="39" t="n">
        <f aca="false">(($B33/($C$4-157.29))&lt;0.7)*0.885*25*$B33*SQRT(19.62*($C$4-H$11))</f>
        <v>298.027741342986</v>
      </c>
      <c r="I33" s="38" t="n">
        <f aca="false">(($B33/($C$4-157.29))&lt;0.7)*0.885*25*$B33*SQRT(19.62*($C$4-I$11))</f>
        <v>288.564119732299</v>
      </c>
      <c r="J33" s="38" t="n">
        <f aca="false">(($B33/($C$4-157.29))&lt;0.7)*0.885*25*$B33*SQRT(19.62*($C$4-J$11))</f>
        <v>278.779424964885</v>
      </c>
      <c r="K33" s="38" t="n">
        <f aca="false">(($B33/($C$4-157.29))&lt;0.7)*0.885*25*$B33*SQRT(19.62*($C$4-K$11))</f>
        <v>268.638575730714</v>
      </c>
      <c r="L33" s="38" t="n">
        <f aca="false">(($B33/($C$4-157.29))&lt;0.7)*0.885*25*$B33*SQRT(19.62*($C$4-L$11))</f>
        <v>258.099595035524</v>
      </c>
      <c r="M33" s="38" t="n">
        <f aca="false">(($B33/($C$4-157.29))&lt;0.7)*0.885*25*$B33*SQRT(19.62*($C$4-M$11))</f>
        <v>247.111548787943</v>
      </c>
      <c r="N33" s="38" t="n">
        <f aca="false">(($B33/($C$4-157.29))&lt;0.7)*0.885*25*$B33*SQRT(19.62*($C$4-N$11))</f>
        <v>235.611617139841</v>
      </c>
      <c r="O33" s="36" t="n">
        <f aca="false">(($B33/($C$4-157.29))&lt;0.7)*0.885*25*$B33*SQRT(19.62*($C$4-O$11))</f>
        <v>223.52080600724</v>
      </c>
      <c r="P33" s="35" t="n">
        <v>158.99</v>
      </c>
      <c r="Q33" s="36" t="n">
        <f aca="false">P33-157.29</f>
        <v>1.70000000000002</v>
      </c>
      <c r="R33" s="38" t="n">
        <f aca="false">(($B33/($C$4-157.29))&lt;0.7)*0.885*25*$B33*SQRT(19.62*($C$4-R$11))</f>
        <v>210.737436885335</v>
      </c>
      <c r="S33" s="38" t="n">
        <f aca="false">(($B33/($C$4-157.29))&lt;0.7)*0.885*25*$B33*SQRT(19.62*($C$4-S$11))</f>
        <v>197.126821847956</v>
      </c>
      <c r="T33" s="38" t="n">
        <f aca="false">(($B33/($C$4-157.29))&lt;0.7)*0.885*25*$B33*SQRT(19.62*($C$4-T$11))</f>
        <v>182.50397387112</v>
      </c>
      <c r="U33" s="38" t="n">
        <f aca="false">(($B33/($C$4-157.29))&lt;0.7)*0.885*25*$B33*SQRT(19.62*($C$4-U$11))</f>
        <v>166.60257220591</v>
      </c>
      <c r="V33" s="38" t="n">
        <f aca="false">(($B33/($C$4-157.29))&lt;0.7)*0.885*25*$B33*SQRT(19.62*($C$4-V$11))</f>
        <v>149.013870671494</v>
      </c>
      <c r="W33" s="38" t="n">
        <f aca="false">(($B33/($C$4-157.29))&lt;0.7)*0.885*25*$B33*SQRT(19.62*($C$4-W$11))</f>
        <v>129.049797517761</v>
      </c>
      <c r="X33" s="38" t="n">
        <f aca="false">(($B33/($C$4-157.29))&lt;0.7)*0.885*25*$B33*SQRT(19.62*($C$4-X$11))</f>
        <v>105.368718442669</v>
      </c>
      <c r="Y33" s="38" t="n">
        <f aca="false">(($B33/($C$4-157.29))&lt;0.7)*0.885*25*$B33*SQRT(19.62*($C$4-Y$11))</f>
        <v>74.5069353357444</v>
      </c>
      <c r="Z33" s="38" t="n">
        <f aca="false">(($B33/($C$4-157.29))&lt;0.7)*0.885*25*$B33*SQRT(19.62*($C$4-Z$11))</f>
        <v>0</v>
      </c>
      <c r="AA33" s="38"/>
      <c r="AB33" s="38"/>
      <c r="AC33" s="38"/>
      <c r="AD33" s="36"/>
      <c r="AE33" s="2"/>
    </row>
    <row r="34" customFormat="false" ht="13.9" hidden="false" customHeight="true" outlineLevel="0" collapsed="false">
      <c r="A34" s="35" t="n">
        <v>159.09</v>
      </c>
      <c r="B34" s="36" t="n">
        <f aca="false">A34-157.29</f>
        <v>1.80000000000001</v>
      </c>
      <c r="C34" s="37" t="n">
        <f aca="false">(($B34/($C$4-157.29))&lt;0.7)*0.885*25*$B34*SQRT(19.62*($C$4-157.29-0.63*$B34))</f>
        <v>318.796376292025</v>
      </c>
      <c r="D34" s="39" t="n">
        <f aca="false">(($B34/($C$4-157.29))&lt;0.7)*0.885*25*$B34*SQRT(19.62*($C$4-157.29-0.63*$B34))</f>
        <v>318.796376292025</v>
      </c>
      <c r="E34" s="39" t="n">
        <f aca="false">(($B34/($C$4-157.29))&lt;0.7)*0.885*25*$B34*SQRT(19.62*($C$4-157.29-0.63*$B34))</f>
        <v>318.796376292025</v>
      </c>
      <c r="F34" s="39" t="n">
        <f aca="false">(($B34/($C$4-157.29))&lt;0.7)*0.885*25*$B34*SQRT(19.62*($C$4-157.29-0.63*$B34))</f>
        <v>318.796376292025</v>
      </c>
      <c r="G34" s="39" t="n">
        <f aca="false">(($B34/($C$4-157.29))&lt;0.7)*0.885*25*$B34*SQRT(19.62*($C$4-157.29-0.63*$B34))</f>
        <v>318.796376292025</v>
      </c>
      <c r="H34" s="39" t="n">
        <f aca="false">(($B34/($C$4-157.29))&lt;0.7)*0.885*25*$B34*SQRT(19.62*($C$4-157.29-0.63*$B34))</f>
        <v>318.796376292025</v>
      </c>
      <c r="I34" s="38" t="n">
        <f aca="false">(($B34/($C$4-157.29))&lt;0.7)*0.885*25*$B34*SQRT(19.62*($C$4-I$11))</f>
        <v>305.538479716551</v>
      </c>
      <c r="J34" s="38" t="n">
        <f aca="false">(($B34/($C$4-157.29))&lt;0.7)*0.885*25*$B34*SQRT(19.62*($C$4-J$11))</f>
        <v>295.178214668701</v>
      </c>
      <c r="K34" s="38" t="n">
        <f aca="false">(($B34/($C$4-157.29))&lt;0.7)*0.885*25*$B34*SQRT(19.62*($C$4-K$11))</f>
        <v>284.440844891343</v>
      </c>
      <c r="L34" s="38" t="n">
        <f aca="false">(($B34/($C$4-157.29))&lt;0.7)*0.885*25*$B34*SQRT(19.62*($C$4-L$11))</f>
        <v>273.28192415526</v>
      </c>
      <c r="M34" s="38" t="n">
        <f aca="false">(($B34/($C$4-157.29))&lt;0.7)*0.885*25*$B34*SQRT(19.62*($C$4-M$11))</f>
        <v>261.647522246056</v>
      </c>
      <c r="N34" s="38" t="n">
        <f aca="false">(($B34/($C$4-157.29))&lt;0.7)*0.885*25*$B34*SQRT(19.62*($C$4-N$11))</f>
        <v>249.471124030419</v>
      </c>
      <c r="O34" s="36" t="n">
        <f aca="false">(($B34/($C$4-157.29))&lt;0.7)*0.885*25*$B34*SQRT(19.62*($C$4-O$11))</f>
        <v>236.669088713548</v>
      </c>
      <c r="P34" s="35" t="n">
        <v>159.09</v>
      </c>
      <c r="Q34" s="36" t="n">
        <f aca="false">P34-157.29</f>
        <v>1.80000000000001</v>
      </c>
      <c r="R34" s="38" t="n">
        <f aca="false">(($B34/($C$4-157.29))&lt;0.7)*0.885*25*$B34*SQRT(19.62*($C$4-R$11))</f>
        <v>223.133756702119</v>
      </c>
      <c r="S34" s="38" t="n">
        <f aca="false">(($B34/($C$4-157.29))&lt;0.7)*0.885*25*$B34*SQRT(19.62*($C$4-S$11))</f>
        <v>208.722517250777</v>
      </c>
      <c r="T34" s="38" t="n">
        <f aca="false">(($B34/($C$4-157.29))&lt;0.7)*0.885*25*$B34*SQRT(19.62*($C$4-T$11))</f>
        <v>193.239501745891</v>
      </c>
      <c r="U34" s="38" t="n">
        <f aca="false">(($B34/($C$4-157.29))&lt;0.7)*0.885*25*$B34*SQRT(19.62*($C$4-U$11))</f>
        <v>176.40272351214</v>
      </c>
      <c r="V34" s="38" t="n">
        <f aca="false">(($B34/($C$4-157.29))&lt;0.7)*0.885*25*$B34*SQRT(19.62*($C$4-V$11))</f>
        <v>157.779392475699</v>
      </c>
      <c r="W34" s="38" t="n">
        <f aca="false">(($B34/($C$4-157.29))&lt;0.7)*0.885*25*$B34*SQRT(19.62*($C$4-W$11))</f>
        <v>136.640962077629</v>
      </c>
      <c r="X34" s="38" t="n">
        <f aca="false">(($B34/($C$4-157.29))&lt;0.7)*0.885*25*$B34*SQRT(19.62*($C$4-X$11))</f>
        <v>111.566878351061</v>
      </c>
      <c r="Y34" s="38" t="n">
        <f aca="false">(($B34/($C$4-157.29))&lt;0.7)*0.885*25*$B34*SQRT(19.62*($C$4-Y$11))</f>
        <v>78.8896962378467</v>
      </c>
      <c r="Z34" s="38" t="n">
        <f aca="false">(($B34/($C$4-157.29))&lt;0.7)*0.885*25*$B34*SQRT(19.62*($C$4-Z$11))</f>
        <v>0</v>
      </c>
      <c r="AA34" s="38"/>
      <c r="AB34" s="38"/>
      <c r="AC34" s="38"/>
      <c r="AD34" s="36"/>
      <c r="AE34" s="2"/>
    </row>
    <row r="35" customFormat="false" ht="13.9" hidden="false" customHeight="true" outlineLevel="0" collapsed="false">
      <c r="A35" s="35" t="n">
        <v>159.19</v>
      </c>
      <c r="B35" s="36" t="n">
        <f aca="false">A35-157.29</f>
        <v>1.90000000000001</v>
      </c>
      <c r="C35" s="37" t="n">
        <f aca="false">(($B35/($C$4-157.29))&lt;0.7)*0.885*25*$B35*SQRT(19.62*($C$4-157.29-0.63*$B35))</f>
        <v>333.245927839745</v>
      </c>
      <c r="D35" s="39" t="n">
        <f aca="false">(($B35/($C$4-157.29))&lt;0.7)*0.885*25*$B35*SQRT(19.62*($C$4-157.29-0.63*$B35))</f>
        <v>333.245927839745</v>
      </c>
      <c r="E35" s="39" t="n">
        <f aca="false">(($B35/($C$4-157.29))&lt;0.7)*0.885*25*$B35*SQRT(19.62*($C$4-157.29-0.63*$B35))</f>
        <v>333.245927839745</v>
      </c>
      <c r="F35" s="39" t="n">
        <f aca="false">(($B35/($C$4-157.29))&lt;0.7)*0.885*25*$B35*SQRT(19.62*($C$4-157.29-0.63*$B35))</f>
        <v>333.245927839745</v>
      </c>
      <c r="G35" s="39" t="n">
        <f aca="false">(($B35/($C$4-157.29))&lt;0.7)*0.885*25*$B35*SQRT(19.62*($C$4-157.29-0.63*$B35))</f>
        <v>333.245927839745</v>
      </c>
      <c r="H35" s="39" t="n">
        <f aca="false">(($B35/($C$4-157.29))&lt;0.7)*0.885*25*$B35*SQRT(19.62*($C$4-157.29-0.63*$B35))</f>
        <v>333.245927839745</v>
      </c>
      <c r="I35" s="38" t="n">
        <f aca="false">(($B35/($C$4-157.29))&lt;0.7)*0.885*25*$B35*SQRT(19.62*($C$4-I$11))</f>
        <v>322.512839700803</v>
      </c>
      <c r="J35" s="38" t="n">
        <f aca="false">(($B35/($C$4-157.29))&lt;0.7)*0.885*25*$B35*SQRT(19.62*($C$4-J$11))</f>
        <v>311.577004372516</v>
      </c>
      <c r="K35" s="38" t="n">
        <f aca="false">(($B35/($C$4-157.29))&lt;0.7)*0.885*25*$B35*SQRT(19.62*($C$4-K$11))</f>
        <v>300.243114051972</v>
      </c>
      <c r="L35" s="38" t="n">
        <f aca="false">(($B35/($C$4-157.29))&lt;0.7)*0.885*25*$B35*SQRT(19.62*($C$4-L$11))</f>
        <v>288.464253274995</v>
      </c>
      <c r="M35" s="38" t="n">
        <f aca="false">(($B35/($C$4-157.29))&lt;0.7)*0.885*25*$B35*SQRT(19.62*($C$4-M$11))</f>
        <v>276.18349570417</v>
      </c>
      <c r="N35" s="38" t="n">
        <f aca="false">(($B35/($C$4-157.29))&lt;0.7)*0.885*25*$B35*SQRT(19.62*($C$4-N$11))</f>
        <v>263.330630920997</v>
      </c>
      <c r="O35" s="36" t="n">
        <f aca="false">(($B35/($C$4-157.29))&lt;0.7)*0.885*25*$B35*SQRT(19.62*($C$4-O$11))</f>
        <v>249.817371419855</v>
      </c>
      <c r="P35" s="35" t="n">
        <v>159.19</v>
      </c>
      <c r="Q35" s="36" t="n">
        <f aca="false">P35-157.29</f>
        <v>1.90000000000001</v>
      </c>
      <c r="R35" s="38" t="n">
        <f aca="false">(($B35/($C$4-157.29))&lt;0.7)*0.885*25*$B35*SQRT(19.62*($C$4-R$11))</f>
        <v>235.530076518903</v>
      </c>
      <c r="S35" s="38" t="n">
        <f aca="false">(($B35/($C$4-157.29))&lt;0.7)*0.885*25*$B35*SQRT(19.62*($C$4-S$11))</f>
        <v>220.318212653597</v>
      </c>
      <c r="T35" s="38" t="n">
        <f aca="false">(($B35/($C$4-157.29))&lt;0.7)*0.885*25*$B35*SQRT(19.62*($C$4-T$11))</f>
        <v>203.975029620662</v>
      </c>
      <c r="U35" s="38" t="n">
        <f aca="false">(($B35/($C$4-157.29))&lt;0.7)*0.885*25*$B35*SQRT(19.62*($C$4-U$11))</f>
        <v>186.202874818369</v>
      </c>
      <c r="V35" s="38" t="n">
        <f aca="false">(($B35/($C$4-157.29))&lt;0.7)*0.885*25*$B35*SQRT(19.62*($C$4-V$11))</f>
        <v>166.544914279904</v>
      </c>
      <c r="W35" s="38" t="n">
        <f aca="false">(($B35/($C$4-157.29))&lt;0.7)*0.885*25*$B35*SQRT(19.62*($C$4-W$11))</f>
        <v>144.232126637497</v>
      </c>
      <c r="X35" s="38" t="n">
        <f aca="false">(($B35/($C$4-157.29))&lt;0.7)*0.885*25*$B35*SQRT(19.62*($C$4-X$11))</f>
        <v>117.765038259452</v>
      </c>
      <c r="Y35" s="38" t="n">
        <f aca="false">(($B35/($C$4-157.29))&lt;0.7)*0.885*25*$B35*SQRT(19.62*($C$4-Y$11))</f>
        <v>83.272457139949</v>
      </c>
      <c r="Z35" s="38" t="n">
        <f aca="false">(($B35/($C$4-157.29))&lt;0.7)*0.885*25*$B35*SQRT(19.62*($C$4-Z$11))</f>
        <v>0</v>
      </c>
      <c r="AA35" s="38"/>
      <c r="AB35" s="38"/>
      <c r="AC35" s="38"/>
      <c r="AD35" s="36"/>
      <c r="AE35" s="2"/>
    </row>
    <row r="36" customFormat="false" ht="13.9" hidden="false" customHeight="true" outlineLevel="0" collapsed="false">
      <c r="A36" s="35" t="n">
        <v>159.29</v>
      </c>
      <c r="B36" s="36" t="n">
        <f aca="false">A36-157.29</f>
        <v>2</v>
      </c>
      <c r="C36" s="37" t="n">
        <f aca="false">(($B36/($C$4-157.29))&lt;0.7)*0.885*25*$B36*SQRT(19.62*($C$4-157.29-0.63*$B36))</f>
        <v>347.31824718117</v>
      </c>
      <c r="D36" s="39" t="n">
        <f aca="false">(($B36/($C$4-157.29))&lt;0.7)*0.885*25*$B36*SQRT(19.62*($C$4-157.29-0.63*$B36))</f>
        <v>347.31824718117</v>
      </c>
      <c r="E36" s="39" t="n">
        <f aca="false">(($B36/($C$4-157.29))&lt;0.7)*0.885*25*$B36*SQRT(19.62*($C$4-157.29-0.63*$B36))</f>
        <v>347.31824718117</v>
      </c>
      <c r="F36" s="39" t="n">
        <f aca="false">(($B36/($C$4-157.29))&lt;0.7)*0.885*25*$B36*SQRT(19.62*($C$4-157.29-0.63*$B36))</f>
        <v>347.31824718117</v>
      </c>
      <c r="G36" s="39" t="n">
        <f aca="false">(($B36/($C$4-157.29))&lt;0.7)*0.885*25*$B36*SQRT(19.62*($C$4-157.29-0.63*$B36))</f>
        <v>347.31824718117</v>
      </c>
      <c r="H36" s="39" t="n">
        <f aca="false">(($B36/($C$4-157.29))&lt;0.7)*0.885*25*$B36*SQRT(19.62*($C$4-157.29-0.63*$B36))</f>
        <v>347.31824718117</v>
      </c>
      <c r="I36" s="38" t="n">
        <f aca="false">(($B36/($C$4-157.29))&lt;0.7)*0.885*25*$B36*SQRT(19.62*($C$4-I$11))</f>
        <v>339.487199685054</v>
      </c>
      <c r="J36" s="38" t="n">
        <f aca="false">(($B36/($C$4-157.29))&lt;0.7)*0.885*25*$B36*SQRT(19.62*($C$4-J$11))</f>
        <v>327.975794076332</v>
      </c>
      <c r="K36" s="38" t="n">
        <f aca="false">(($B36/($C$4-157.29))&lt;0.7)*0.885*25*$B36*SQRT(19.62*($C$4-K$11))</f>
        <v>316.045383212601</v>
      </c>
      <c r="L36" s="38" t="n">
        <f aca="false">(($B36/($C$4-157.29))&lt;0.7)*0.885*25*$B36*SQRT(19.62*($C$4-L$11))</f>
        <v>303.646582394731</v>
      </c>
      <c r="M36" s="38" t="n">
        <f aca="false">(($B36/($C$4-157.29))&lt;0.7)*0.885*25*$B36*SQRT(19.62*($C$4-M$11))</f>
        <v>290.719469162283</v>
      </c>
      <c r="N36" s="38" t="n">
        <f aca="false">(($B36/($C$4-157.29))&lt;0.7)*0.885*25*$B36*SQRT(19.62*($C$4-N$11))</f>
        <v>277.190137811575</v>
      </c>
      <c r="O36" s="36" t="n">
        <f aca="false">(($B36/($C$4-157.29))&lt;0.7)*0.885*25*$B36*SQRT(19.62*($C$4-O$11))</f>
        <v>262.965654126162</v>
      </c>
      <c r="P36" s="35" t="n">
        <v>159.29</v>
      </c>
      <c r="Q36" s="36" t="n">
        <f aca="false">P36-157.29</f>
        <v>2</v>
      </c>
      <c r="R36" s="38" t="n">
        <f aca="false">(($B36/($C$4-157.29))&lt;0.7)*0.885*25*$B36*SQRT(19.62*($C$4-R$11))</f>
        <v>247.926396335686</v>
      </c>
      <c r="S36" s="38" t="n">
        <f aca="false">(($B36/($C$4-157.29))&lt;0.7)*0.885*25*$B36*SQRT(19.62*($C$4-S$11))</f>
        <v>231.913908056417</v>
      </c>
      <c r="T36" s="38" t="n">
        <f aca="false">(($B36/($C$4-157.29))&lt;0.7)*0.885*25*$B36*SQRT(19.62*($C$4-T$11))</f>
        <v>214.710557495433</v>
      </c>
      <c r="U36" s="38" t="n">
        <f aca="false">(($B36/($C$4-157.29))&lt;0.7)*0.885*25*$B36*SQRT(19.62*($C$4-U$11))</f>
        <v>196.003026124598</v>
      </c>
      <c r="V36" s="38" t="n">
        <f aca="false">(($B36/($C$4-157.29))&lt;0.7)*0.885*25*$B36*SQRT(19.62*($C$4-V$11))</f>
        <v>175.310436084109</v>
      </c>
      <c r="W36" s="38" t="n">
        <f aca="false">(($B36/($C$4-157.29))&lt;0.7)*0.885*25*$B36*SQRT(19.62*($C$4-W$11))</f>
        <v>151.823291197365</v>
      </c>
      <c r="X36" s="38" t="n">
        <f aca="false">(($B36/($C$4-157.29))&lt;0.7)*0.885*25*$B36*SQRT(19.62*($C$4-X$11))</f>
        <v>123.963198167844</v>
      </c>
      <c r="Y36" s="38" t="n">
        <f aca="false">(($B36/($C$4-157.29))&lt;0.7)*0.885*25*$B36*SQRT(19.62*($C$4-Y$11))</f>
        <v>87.6552180420514</v>
      </c>
      <c r="Z36" s="38" t="n">
        <f aca="false">(($B36/($C$4-157.29))&lt;0.7)*0.885*25*$B36*SQRT(19.62*($C$4-Z$11))</f>
        <v>0</v>
      </c>
      <c r="AA36" s="38"/>
      <c r="AB36" s="38"/>
      <c r="AC36" s="38"/>
      <c r="AD36" s="36"/>
      <c r="AE36" s="2"/>
    </row>
    <row r="37" customFormat="false" ht="6" hidden="false" customHeight="true" outlineLevel="0" collapsed="false">
      <c r="A37" s="49"/>
      <c r="B37" s="50"/>
      <c r="C37" s="51"/>
      <c r="D37" s="52"/>
      <c r="E37" s="52"/>
      <c r="F37" s="52"/>
      <c r="G37" s="53"/>
      <c r="H37" s="53"/>
      <c r="I37" s="53"/>
      <c r="J37" s="53"/>
      <c r="K37" s="53"/>
      <c r="L37" s="53"/>
      <c r="M37" s="53"/>
      <c r="N37" s="53"/>
      <c r="O37" s="50"/>
      <c r="P37" s="49"/>
      <c r="Q37" s="50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2"/>
      <c r="AC37" s="52"/>
      <c r="AD37" s="54"/>
      <c r="AE37" s="2"/>
    </row>
    <row r="38" customFormat="false" ht="15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1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</row>
    <row r="39" customFormat="false" ht="18.75" hidden="false" customHeight="false" outlineLevel="0" collapsed="false">
      <c r="A39" s="3" t="s">
        <v>0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3" t="s">
        <v>0</v>
      </c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</row>
    <row r="40" customFormat="false" ht="1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</row>
    <row r="41" customFormat="false" ht="14.25" hidden="false" customHeight="false" outlineLevel="0" collapsed="false">
      <c r="A41" s="4" t="s">
        <v>1</v>
      </c>
      <c r="B41" s="5"/>
      <c r="C41" s="6" t="n">
        <v>161.69</v>
      </c>
      <c r="D41" s="4" t="s">
        <v>2</v>
      </c>
      <c r="F41" s="2"/>
      <c r="G41" s="7" t="s">
        <v>3</v>
      </c>
      <c r="H41" s="7"/>
      <c r="I41" s="7"/>
      <c r="J41" s="7"/>
      <c r="K41" s="2"/>
      <c r="L41" s="2"/>
      <c r="M41" s="2"/>
      <c r="N41" s="2"/>
      <c r="O41" s="2"/>
      <c r="P41" s="4" t="s">
        <v>1</v>
      </c>
      <c r="Q41" s="5"/>
      <c r="R41" s="6" t="n">
        <v>161.69</v>
      </c>
      <c r="S41" s="4" t="s">
        <v>2</v>
      </c>
      <c r="U41" s="2"/>
      <c r="V41" s="7" t="s">
        <v>3</v>
      </c>
      <c r="W41" s="7"/>
      <c r="X41" s="7"/>
      <c r="Y41" s="7"/>
      <c r="Z41" s="2"/>
      <c r="AA41" s="2"/>
      <c r="AB41" s="2"/>
      <c r="AC41" s="2"/>
      <c r="AD41" s="2"/>
      <c r="AE41" s="2"/>
    </row>
    <row r="42" customFormat="false" ht="12.75" hidden="false" customHeight="false" outlineLevel="0" collapsed="false">
      <c r="A42" s="5" t="s">
        <v>4</v>
      </c>
      <c r="B42" s="5"/>
      <c r="C42" s="8" t="n">
        <v>157.29</v>
      </c>
      <c r="D42" s="5" t="s">
        <v>2</v>
      </c>
      <c r="F42" s="2"/>
      <c r="G42" s="7" t="s">
        <v>5</v>
      </c>
      <c r="H42" s="7"/>
      <c r="I42" s="7"/>
      <c r="J42" s="7"/>
      <c r="K42" s="2"/>
      <c r="L42" s="2"/>
      <c r="M42" s="2"/>
      <c r="N42" s="2"/>
      <c r="O42" s="2"/>
      <c r="P42" s="5" t="s">
        <v>4</v>
      </c>
      <c r="Q42" s="5"/>
      <c r="R42" s="8" t="n">
        <v>157.29</v>
      </c>
      <c r="S42" s="5" t="s">
        <v>2</v>
      </c>
      <c r="U42" s="2"/>
      <c r="V42" s="7" t="s">
        <v>5</v>
      </c>
      <c r="W42" s="7"/>
      <c r="X42" s="7"/>
      <c r="Y42" s="7"/>
      <c r="Z42" s="2"/>
      <c r="AA42" s="2"/>
      <c r="AB42" s="2"/>
      <c r="AC42" s="2"/>
      <c r="AD42" s="2"/>
      <c r="AE42" s="2"/>
    </row>
    <row r="43" customFormat="false" ht="12.75" hidden="false" customHeight="false" outlineLevel="0" collapsed="false">
      <c r="A43" s="5" t="s">
        <v>6</v>
      </c>
      <c r="B43" s="5"/>
      <c r="C43" s="8" t="n">
        <v>25</v>
      </c>
      <c r="D43" s="5" t="s">
        <v>2</v>
      </c>
      <c r="F43" s="2"/>
      <c r="G43" s="2"/>
      <c r="H43" s="2"/>
      <c r="I43" s="2"/>
      <c r="J43" s="2"/>
      <c r="K43" s="2"/>
      <c r="L43" s="2"/>
      <c r="M43" s="2"/>
      <c r="N43" s="2"/>
      <c r="O43" s="2"/>
      <c r="P43" s="5" t="s">
        <v>6</v>
      </c>
      <c r="Q43" s="5"/>
      <c r="R43" s="8" t="n">
        <v>25</v>
      </c>
      <c r="S43" s="5" t="s">
        <v>2</v>
      </c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</row>
    <row r="44" customFormat="false" ht="1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</row>
    <row r="45" customFormat="false" ht="6" hidden="false" customHeight="true" outlineLevel="0" collapsed="false">
      <c r="A45" s="9" t="s">
        <v>7</v>
      </c>
      <c r="B45" s="9" t="s">
        <v>8</v>
      </c>
      <c r="C45" s="10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2"/>
      <c r="P45" s="9" t="s">
        <v>7</v>
      </c>
      <c r="Q45" s="9" t="s">
        <v>8</v>
      </c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2"/>
      <c r="AE45" s="2"/>
    </row>
    <row r="46" customFormat="false" ht="12.75" hidden="false" customHeight="false" outlineLevel="0" collapsed="false">
      <c r="A46" s="9"/>
      <c r="B46" s="9"/>
      <c r="C46" s="13" t="s">
        <v>9</v>
      </c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9"/>
      <c r="Q46" s="9"/>
      <c r="R46" s="13" t="s">
        <v>9</v>
      </c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2"/>
    </row>
    <row r="47" customFormat="false" ht="3.95" hidden="false" customHeight="true" outlineLevel="0" collapsed="false">
      <c r="A47" s="9"/>
      <c r="B47" s="9"/>
      <c r="C47" s="14"/>
      <c r="D47" s="15"/>
      <c r="E47" s="16"/>
      <c r="F47" s="16"/>
      <c r="G47" s="15"/>
      <c r="H47" s="16"/>
      <c r="I47" s="16"/>
      <c r="J47" s="16"/>
      <c r="K47" s="16"/>
      <c r="L47" s="16"/>
      <c r="M47" s="16"/>
      <c r="N47" s="16"/>
      <c r="O47" s="17"/>
      <c r="P47" s="9"/>
      <c r="Q47" s="9"/>
      <c r="R47" s="14"/>
      <c r="S47" s="15"/>
      <c r="T47" s="16"/>
      <c r="U47" s="16"/>
      <c r="V47" s="15"/>
      <c r="W47" s="16"/>
      <c r="X47" s="16"/>
      <c r="Y47" s="16"/>
      <c r="Z47" s="16"/>
      <c r="AA47" s="16"/>
      <c r="AB47" s="16"/>
      <c r="AC47" s="16"/>
      <c r="AD47" s="17"/>
      <c r="AE47" s="2"/>
    </row>
    <row r="48" customFormat="false" ht="12.75" hidden="false" customHeight="false" outlineLevel="0" collapsed="false">
      <c r="A48" s="9"/>
      <c r="B48" s="9"/>
      <c r="C48" s="9" t="s">
        <v>10</v>
      </c>
      <c r="D48" s="18" t="n">
        <v>157.69</v>
      </c>
      <c r="E48" s="18" t="n">
        <v>157.89</v>
      </c>
      <c r="F48" s="18" t="n">
        <v>158.09</v>
      </c>
      <c r="G48" s="18" t="n">
        <v>158.29</v>
      </c>
      <c r="H48" s="18" t="n">
        <v>158.49</v>
      </c>
      <c r="I48" s="18" t="n">
        <v>158.69</v>
      </c>
      <c r="J48" s="18" t="n">
        <v>158.89</v>
      </c>
      <c r="K48" s="18" t="n">
        <v>159.09</v>
      </c>
      <c r="L48" s="18" t="n">
        <v>159.29</v>
      </c>
      <c r="M48" s="18" t="n">
        <v>159.49</v>
      </c>
      <c r="N48" s="18" t="n">
        <v>159.69</v>
      </c>
      <c r="O48" s="18" t="n">
        <v>159.89</v>
      </c>
      <c r="P48" s="9"/>
      <c r="Q48" s="9"/>
      <c r="R48" s="18" t="n">
        <v>160.09</v>
      </c>
      <c r="S48" s="18" t="n">
        <v>160.29</v>
      </c>
      <c r="T48" s="18" t="n">
        <v>160.49</v>
      </c>
      <c r="U48" s="18" t="n">
        <v>160.69</v>
      </c>
      <c r="V48" s="18" t="n">
        <v>160.89</v>
      </c>
      <c r="W48" s="18" t="n">
        <v>161.09</v>
      </c>
      <c r="X48" s="18" t="n">
        <v>161.29</v>
      </c>
      <c r="Y48" s="18" t="n">
        <v>161.49</v>
      </c>
      <c r="Z48" s="18" t="n">
        <v>161.69</v>
      </c>
      <c r="AA48" s="18" t="n">
        <v>161.89</v>
      </c>
      <c r="AB48" s="18" t="n">
        <v>162.09</v>
      </c>
      <c r="AC48" s="18" t="n">
        <v>162.29</v>
      </c>
      <c r="AD48" s="18" t="n">
        <v>162.49</v>
      </c>
      <c r="AE48" s="2"/>
    </row>
    <row r="49" customFormat="false" ht="12.75" hidden="false" customHeight="true" outlineLevel="0" collapsed="false">
      <c r="A49" s="9"/>
      <c r="B49" s="9"/>
      <c r="C49" s="19"/>
      <c r="D49" s="9" t="s">
        <v>11</v>
      </c>
      <c r="E49" s="9" t="s">
        <v>12</v>
      </c>
      <c r="F49" s="9" t="s">
        <v>13</v>
      </c>
      <c r="G49" s="9" t="s">
        <v>14</v>
      </c>
      <c r="H49" s="9" t="s">
        <v>15</v>
      </c>
      <c r="I49" s="9" t="s">
        <v>16</v>
      </c>
      <c r="J49" s="9" t="s">
        <v>17</v>
      </c>
      <c r="K49" s="9" t="s">
        <v>18</v>
      </c>
      <c r="L49" s="9" t="s">
        <v>19</v>
      </c>
      <c r="M49" s="9" t="s">
        <v>20</v>
      </c>
      <c r="N49" s="9" t="s">
        <v>21</v>
      </c>
      <c r="O49" s="9" t="s">
        <v>22</v>
      </c>
      <c r="P49" s="9"/>
      <c r="Q49" s="9"/>
      <c r="R49" s="20" t="s">
        <v>23</v>
      </c>
      <c r="S49" s="9" t="s">
        <v>24</v>
      </c>
      <c r="T49" s="9" t="s">
        <v>25</v>
      </c>
      <c r="U49" s="9" t="s">
        <v>26</v>
      </c>
      <c r="V49" s="9" t="s">
        <v>27</v>
      </c>
      <c r="W49" s="9" t="s">
        <v>28</v>
      </c>
      <c r="X49" s="9" t="s">
        <v>29</v>
      </c>
      <c r="Y49" s="9" t="s">
        <v>30</v>
      </c>
      <c r="Z49" s="9" t="s">
        <v>31</v>
      </c>
      <c r="AA49" s="9" t="s">
        <v>32</v>
      </c>
      <c r="AB49" s="9" t="s">
        <v>33</v>
      </c>
      <c r="AC49" s="9" t="s">
        <v>34</v>
      </c>
      <c r="AD49" s="9" t="s">
        <v>35</v>
      </c>
      <c r="AE49" s="2"/>
    </row>
    <row r="50" customFormat="false" ht="3.95" hidden="false" customHeight="true" outlineLevel="0" collapsed="false">
      <c r="A50" s="21" t="s">
        <v>36</v>
      </c>
      <c r="B50" s="21" t="s">
        <v>37</v>
      </c>
      <c r="C50" s="22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4"/>
      <c r="P50" s="21" t="s">
        <v>36</v>
      </c>
      <c r="Q50" s="21" t="s">
        <v>37</v>
      </c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4"/>
      <c r="AE50" s="2"/>
    </row>
    <row r="51" customFormat="false" ht="15.75" hidden="false" customHeight="false" outlineLevel="0" collapsed="false">
      <c r="A51" s="21"/>
      <c r="B51" s="21"/>
      <c r="C51" s="13" t="s">
        <v>38</v>
      </c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21"/>
      <c r="Q51" s="21"/>
      <c r="R51" s="13" t="s">
        <v>38</v>
      </c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2"/>
    </row>
    <row r="52" customFormat="false" ht="3.95" hidden="false" customHeight="true" outlineLevel="0" collapsed="false">
      <c r="A52" s="21"/>
      <c r="B52" s="21"/>
      <c r="C52" s="25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7"/>
      <c r="P52" s="21"/>
      <c r="Q52" s="21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7"/>
      <c r="AE52" s="2"/>
    </row>
    <row r="53" customFormat="false" ht="6" hidden="false" customHeight="true" outlineLevel="0" collapsed="false">
      <c r="A53" s="28"/>
      <c r="B53" s="29"/>
      <c r="C53" s="30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29"/>
      <c r="P53" s="28"/>
      <c r="Q53" s="29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55"/>
      <c r="AC53" s="55"/>
      <c r="AD53" s="56"/>
      <c r="AE53" s="2"/>
    </row>
    <row r="54" customFormat="false" ht="14.1" hidden="false" customHeight="true" outlineLevel="0" collapsed="false">
      <c r="A54" s="35" t="n">
        <v>159.39</v>
      </c>
      <c r="B54" s="36" t="n">
        <f aca="false">A54-157.29</f>
        <v>2.09999999999999</v>
      </c>
      <c r="C54" s="37" t="n">
        <f aca="false">(($B54/($C$4-157.29))&lt;0.7)*0.885*25*$B54*SQRT(19.62*($C$4-157.29-0.63*$B54))</f>
        <v>361.007166834126</v>
      </c>
      <c r="D54" s="39" t="n">
        <f aca="false">(($B54/($C$4-157.29))&lt;0.7)*0.885*25*$B54*SQRT(19.62*($C$4-157.29-0.63*$B54))</f>
        <v>361.007166834126</v>
      </c>
      <c r="E54" s="39" t="n">
        <f aca="false">(($B54/($C$4-157.29))&lt;0.7)*0.885*25*$B54*SQRT(19.62*($C$4-157.29-0.63*$B54))</f>
        <v>361.007166834126</v>
      </c>
      <c r="F54" s="39" t="n">
        <f aca="false">(($B54/($C$4-157.29))&lt;0.7)*0.885*25*$B54*SQRT(19.62*($C$4-157.29-0.63*$B54))</f>
        <v>361.007166834126</v>
      </c>
      <c r="G54" s="39" t="n">
        <f aca="false">(($B54/($C$4-157.29))&lt;0.7)*0.885*25*$B54*SQRT(19.62*($C$4-157.29-0.63*$B54))</f>
        <v>361.007166834126</v>
      </c>
      <c r="H54" s="39" t="n">
        <f aca="false">(($B54/($C$4-157.29))&lt;0.7)*0.885*25*$B54*SQRT(19.62*($C$4-157.29-0.63*$B54))</f>
        <v>361.007166834126</v>
      </c>
      <c r="I54" s="38" t="n">
        <f aca="false">(($B54/($C$4-157.29))&lt;0.7)*0.885*25*$B54*SQRT(19.62*($C$4-157.29-0.63*$B54))</f>
        <v>361.007166834126</v>
      </c>
      <c r="J54" s="38" t="n">
        <f aca="false">(($B54/($C$4-157.29))&lt;0.7)*0.885*25*$B54*SQRT(19.62*($C$4-J$11))</f>
        <v>344.374583780148</v>
      </c>
      <c r="K54" s="38" t="n">
        <f aca="false">(($B54/($C$4-157.29))&lt;0.7)*0.885*25*$B54*SQRT(19.62*($C$4-K$11))</f>
        <v>331.84765237323</v>
      </c>
      <c r="L54" s="38" t="n">
        <f aca="false">(($B54/($C$4-157.29))&lt;0.7)*0.885*25*$B54*SQRT(19.62*($C$4-L$11))</f>
        <v>318.828911514467</v>
      </c>
      <c r="M54" s="38" t="n">
        <f aca="false">(($B54/($C$4-157.29))&lt;0.7)*0.885*25*$B54*SQRT(19.62*($C$4-M$11))</f>
        <v>305.255442620396</v>
      </c>
      <c r="N54" s="38" t="n">
        <f aca="false">(($B54/($C$4-157.29))&lt;0.7)*0.885*25*$B54*SQRT(19.62*($C$4-N$11))</f>
        <v>291.049644702153</v>
      </c>
      <c r="O54" s="36" t="n">
        <f aca="false">(($B54/($C$4-157.29))&lt;0.7)*0.885*25*$B54*SQRT(19.62*($C$4-O$11))</f>
        <v>276.11393683247</v>
      </c>
      <c r="P54" s="35" t="n">
        <v>159.39</v>
      </c>
      <c r="Q54" s="36" t="n">
        <f aca="false">P54-157.29</f>
        <v>2.09999999999999</v>
      </c>
      <c r="R54" s="38" t="n">
        <f aca="false">(($B54/($C$4-157.29))&lt;0.7)*0.885*25*$B54*SQRT(19.62*($C$4-R$11))</f>
        <v>260.32271615247</v>
      </c>
      <c r="S54" s="38" t="n">
        <f aca="false">(($B54/($C$4-157.29))&lt;0.7)*0.885*25*$B54*SQRT(19.62*($C$4-S$11))</f>
        <v>243.509603459237</v>
      </c>
      <c r="T54" s="38" t="n">
        <f aca="false">(($B54/($C$4-157.29))&lt;0.7)*0.885*25*$B54*SQRT(19.62*($C$4-T$11))</f>
        <v>225.446085370204</v>
      </c>
      <c r="U54" s="38" t="n">
        <f aca="false">(($B54/($C$4-157.29))&lt;0.7)*0.885*25*$B54*SQRT(19.62*($C$4-U$11))</f>
        <v>205.803177430828</v>
      </c>
      <c r="V54" s="38" t="n">
        <f aca="false">(($B54/($C$4-157.29))&lt;0.7)*0.885*25*$B54*SQRT(19.62*($C$4-V$11))</f>
        <v>184.075957888314</v>
      </c>
      <c r="W54" s="38" t="n">
        <f aca="false">(($B54/($C$4-157.29))&lt;0.7)*0.885*25*$B54*SQRT(19.62*($C$4-W$11))</f>
        <v>159.414455757232</v>
      </c>
      <c r="X54" s="38" t="n">
        <f aca="false">(($B54/($C$4-157.29))&lt;0.7)*0.885*25*$B54*SQRT(19.62*($C$4-X$11))</f>
        <v>130.161358076236</v>
      </c>
      <c r="Y54" s="38" t="n">
        <f aca="false">(($B54/($C$4-157.29))&lt;0.7)*0.885*25*$B54*SQRT(19.62*($C$4-Y$11))</f>
        <v>92.0379789441537</v>
      </c>
      <c r="Z54" s="38"/>
      <c r="AA54" s="38"/>
      <c r="AB54" s="38"/>
      <c r="AC54" s="38"/>
      <c r="AD54" s="36"/>
      <c r="AE54" s="2"/>
    </row>
    <row r="55" customFormat="false" ht="14.1" hidden="false" customHeight="true" outlineLevel="0" collapsed="false">
      <c r="A55" s="35" t="n">
        <v>159.49</v>
      </c>
      <c r="B55" s="36" t="n">
        <f aca="false">A55-157.29</f>
        <v>2.20000000000002</v>
      </c>
      <c r="C55" s="37" t="n">
        <f aca="false">(($B55/($C$4-157.29))&lt;0.7)*0.885*25*$B55*SQRT(19.62*($C$4-157.29-0.63*$B55))</f>
        <v>374.306255922309</v>
      </c>
      <c r="D55" s="39" t="n">
        <f aca="false">(($B55/($C$4-157.29))&lt;0.7)*0.885*25*$B55*SQRT(19.62*($C$4-157.29-0.63*$B55))</f>
        <v>374.306255922309</v>
      </c>
      <c r="E55" s="39" t="n">
        <f aca="false">(($B55/($C$4-157.29))&lt;0.7)*0.885*25*$B55*SQRT(19.62*($C$4-157.29-0.63*$B55))</f>
        <v>374.306255922309</v>
      </c>
      <c r="F55" s="39" t="n">
        <f aca="false">(($B55/($C$4-157.29))&lt;0.7)*0.885*25*$B55*SQRT(19.62*($C$4-157.29-0.63*$B55))</f>
        <v>374.306255922309</v>
      </c>
      <c r="G55" s="39" t="n">
        <f aca="false">(($B55/($C$4-157.29))&lt;0.7)*0.885*25*$B55*SQRT(19.62*($C$4-157.29-0.63*$B55))</f>
        <v>374.306255922309</v>
      </c>
      <c r="H55" s="39" t="n">
        <f aca="false">(($B55/($C$4-157.29))&lt;0.7)*0.885*25*$B55*SQRT(19.62*($C$4-157.29-0.63*$B55))</f>
        <v>374.306255922309</v>
      </c>
      <c r="I55" s="39" t="n">
        <f aca="false">(($B55/($C$4-157.29))&lt;0.7)*0.885*25*$B55*SQRT(19.62*($C$4-157.29-0.63*$B55))</f>
        <v>374.306255922309</v>
      </c>
      <c r="J55" s="39" t="n">
        <f aca="false">(($B55/($C$4-157.29))&lt;0.7)*0.885*25*$B55*SQRT(19.62*($C$4-J$11))</f>
        <v>360.773373483968</v>
      </c>
      <c r="K55" s="39" t="n">
        <f aca="false">(($B55/($C$4-157.29))&lt;0.7)*0.885*25*$B55*SQRT(19.62*($C$4-K$11))</f>
        <v>347.649921533864</v>
      </c>
      <c r="L55" s="39" t="n">
        <f aca="false">(($B55/($C$4-157.29))&lt;0.7)*0.885*25*$B55*SQRT(19.62*($C$4-L$11))</f>
        <v>334.011240634207</v>
      </c>
      <c r="M55" s="39" t="n">
        <f aca="false">(($B55/($C$4-157.29))&lt;0.7)*0.885*25*$B55*SQRT(19.62*($C$4-M$11))</f>
        <v>319.791416078514</v>
      </c>
      <c r="N55" s="39" t="n">
        <f aca="false">(($B55/($C$4-157.29))&lt;0.7)*0.885*25*$B55*SQRT(19.62*($C$4-N$11))</f>
        <v>304.909151592735</v>
      </c>
      <c r="O55" s="57" t="n">
        <f aca="false">(($B55/($C$4-157.29))&lt;0.7)*0.885*25*$B55*SQRT(19.62*($C$4-O$11))</f>
        <v>289.262219538781</v>
      </c>
      <c r="P55" s="35" t="n">
        <v>159.49</v>
      </c>
      <c r="Q55" s="36" t="n">
        <f aca="false">P55-157.29</f>
        <v>2.20000000000002</v>
      </c>
      <c r="R55" s="38" t="n">
        <f aca="false">(($B55/($C$4-157.29))&lt;0.7)*0.885*25*$B55*SQRT(19.62*($C$4-R$11))</f>
        <v>272.719035969257</v>
      </c>
      <c r="S55" s="38" t="n">
        <f aca="false">(($B55/($C$4-157.29))&lt;0.7)*0.885*25*$B55*SQRT(19.62*($C$4-S$11))</f>
        <v>255.105298862061</v>
      </c>
      <c r="T55" s="38" t="n">
        <f aca="false">(($B55/($C$4-157.29))&lt;0.7)*0.885*25*$B55*SQRT(19.62*($C$4-T$11))</f>
        <v>236.181613244978</v>
      </c>
      <c r="U55" s="38" t="n">
        <f aca="false">(($B55/($C$4-157.29))&lt;0.7)*0.885*25*$B55*SQRT(19.62*($C$4-U$11))</f>
        <v>215.60332873706</v>
      </c>
      <c r="V55" s="38" t="n">
        <f aca="false">(($B55/($C$4-157.29))&lt;0.7)*0.885*25*$B55*SQRT(19.62*($C$4-V$11))</f>
        <v>192.841479692521</v>
      </c>
      <c r="W55" s="38" t="n">
        <f aca="false">(($B55/($C$4-157.29))&lt;0.7)*0.885*25*$B55*SQRT(19.62*($C$4-W$11))</f>
        <v>167.005620317102</v>
      </c>
      <c r="X55" s="38" t="n">
        <f aca="false">(($B55/($C$4-157.29))&lt;0.7)*0.885*25*$B55*SQRT(19.62*($C$4-X$11))</f>
        <v>136.35951798463</v>
      </c>
      <c r="Y55" s="38" t="n">
        <f aca="false">(($B55/($C$4-157.29))&lt;0.7)*0.885*25*$B55*SQRT(19.62*($C$4-Y$11))</f>
        <v>96.4207398462572</v>
      </c>
      <c r="Z55" s="38"/>
      <c r="AA55" s="38"/>
      <c r="AB55" s="39"/>
      <c r="AC55" s="39"/>
      <c r="AD55" s="57"/>
      <c r="AE55" s="2"/>
    </row>
    <row r="56" customFormat="false" ht="14.1" hidden="false" customHeight="true" outlineLevel="0" collapsed="false">
      <c r="A56" s="35" t="n">
        <v>159.59</v>
      </c>
      <c r="B56" s="36" t="n">
        <f aca="false">A56-157.29</f>
        <v>2.30000000000001</v>
      </c>
      <c r="C56" s="37" t="n">
        <f aca="false">(($B56/($C$4-157.29))&lt;0.7)*0.885*25*$B56*SQRT(19.62*($C$4-157.29-0.63*$B56))</f>
        <v>387.208802501842</v>
      </c>
      <c r="D56" s="39" t="n">
        <f aca="false">(($B56/($C$4-157.29))&lt;0.7)*0.885*25*$B56*SQRT(19.62*($C$4-157.29-0.63*$B56))</f>
        <v>387.208802501842</v>
      </c>
      <c r="E56" s="39" t="n">
        <f aca="false">(($B56/($C$4-157.29))&lt;0.7)*0.885*25*$B56*SQRT(19.62*($C$4-157.29-0.63*$B56))</f>
        <v>387.208802501842</v>
      </c>
      <c r="F56" s="39" t="n">
        <f aca="false">(($B56/($C$4-157.29))&lt;0.7)*0.885*25*$B56*SQRT(19.62*($C$4-157.29-0.63*$B56))</f>
        <v>387.208802501842</v>
      </c>
      <c r="G56" s="39" t="n">
        <f aca="false">(($B56/($C$4-157.29))&lt;0.7)*0.885*25*$B56*SQRT(19.62*($C$4-157.29-0.63*$B56))</f>
        <v>387.208802501842</v>
      </c>
      <c r="H56" s="39" t="n">
        <f aca="false">(($B56/($C$4-157.29))&lt;0.7)*0.885*25*$B56*SQRT(19.62*($C$4-157.29-0.63*$B56))</f>
        <v>387.208802501842</v>
      </c>
      <c r="I56" s="39" t="n">
        <f aca="false">(($B56/($C$4-157.29))&lt;0.7)*0.885*25*$B56*SQRT(19.62*($C$4-157.29-0.63*$B56))</f>
        <v>387.208802501842</v>
      </c>
      <c r="J56" s="39" t="n">
        <f aca="false">(($B56/($C$4-157.29))&lt;0.7)*0.885*25*$B56*SQRT(19.62*($C$4-J$11))</f>
        <v>377.172163187784</v>
      </c>
      <c r="K56" s="39" t="n">
        <f aca="false">(($B56/($C$4-157.29))&lt;0.7)*0.885*25*$B56*SQRT(19.62*($C$4-K$11))</f>
        <v>363.452190694493</v>
      </c>
      <c r="L56" s="39" t="n">
        <f aca="false">(($B56/($C$4-157.29))&lt;0.7)*0.885*25*$B56*SQRT(19.62*($C$4-L$11))</f>
        <v>349.193569753943</v>
      </c>
      <c r="M56" s="39" t="n">
        <f aca="false">(($B56/($C$4-157.29))&lt;0.7)*0.885*25*$B56*SQRT(19.62*($C$4-M$11))</f>
        <v>334.327389536627</v>
      </c>
      <c r="N56" s="39" t="n">
        <f aca="false">(($B56/($C$4-157.29))&lt;0.7)*0.885*25*$B56*SQRT(19.62*($C$4-N$11))</f>
        <v>318.768658483313</v>
      </c>
      <c r="O56" s="57" t="n">
        <f aca="false">(($B56/($C$4-157.29))&lt;0.7)*0.885*25*$B56*SQRT(19.62*($C$4-O$11))</f>
        <v>302.410502245088</v>
      </c>
      <c r="P56" s="35" t="n">
        <v>159.59</v>
      </c>
      <c r="Q56" s="36" t="n">
        <f aca="false">P56-157.29</f>
        <v>2.30000000000001</v>
      </c>
      <c r="R56" s="38" t="n">
        <f aca="false">(($B56/($C$4-157.29))&lt;0.7)*0.885*25*$B56*SQRT(19.62*($C$4-R$11))</f>
        <v>285.115355786041</v>
      </c>
      <c r="S56" s="38" t="n">
        <f aca="false">(($B56/($C$4-157.29))&lt;0.7)*0.885*25*$B56*SQRT(19.62*($C$4-S$11))</f>
        <v>266.700994264881</v>
      </c>
      <c r="T56" s="38" t="n">
        <f aca="false">(($B56/($C$4-157.29))&lt;0.7)*0.885*25*$B56*SQRT(19.62*($C$4-T$11))</f>
        <v>246.917141119749</v>
      </c>
      <c r="U56" s="38" t="n">
        <f aca="false">(($B56/($C$4-157.29))&lt;0.7)*0.885*25*$B56*SQRT(19.62*($C$4-U$11))</f>
        <v>225.403480043289</v>
      </c>
      <c r="V56" s="38" t="n">
        <f aca="false">(($B56/($C$4-157.29))&lt;0.7)*0.885*25*$B56*SQRT(19.62*($C$4-V$11))</f>
        <v>201.607001496726</v>
      </c>
      <c r="W56" s="38" t="n">
        <f aca="false">(($B56/($C$4-157.29))&lt;0.7)*0.885*25*$B56*SQRT(19.62*($C$4-W$11))</f>
        <v>174.59678487697</v>
      </c>
      <c r="X56" s="38" t="n">
        <f aca="false">(($B56/($C$4-157.29))&lt;0.7)*0.885*25*$B56*SQRT(19.62*($C$4-X$11))</f>
        <v>142.557677893022</v>
      </c>
      <c r="Y56" s="38" t="n">
        <f aca="false">(($B56/($C$4-157.29))&lt;0.7)*0.885*25*$B56*SQRT(19.62*($C$4-Y$11))</f>
        <v>100.80350074836</v>
      </c>
      <c r="Z56" s="38"/>
      <c r="AA56" s="38"/>
      <c r="AB56" s="39"/>
      <c r="AC56" s="39"/>
      <c r="AD56" s="57"/>
      <c r="AE56" s="2"/>
    </row>
    <row r="57" customFormat="false" ht="14.1" hidden="false" customHeight="true" outlineLevel="0" collapsed="false">
      <c r="A57" s="35" t="n">
        <v>159.69</v>
      </c>
      <c r="B57" s="36" t="n">
        <f aca="false">A57-157.29</f>
        <v>2.40000000000001</v>
      </c>
      <c r="C57" s="37" t="n">
        <f aca="false">(($B57/($C$4-157.29))&lt;0.7)*0.885*25*$B57*SQRT(19.62*($C$4-157.29-0.63*$B57))</f>
        <v>399.707794271767</v>
      </c>
      <c r="D57" s="39" t="n">
        <f aca="false">(($B57/($C$4-157.29))&lt;0.7)*0.885*25*$B57*SQRT(19.62*($C$4-157.29-0.63*$B57))</f>
        <v>399.707794271767</v>
      </c>
      <c r="E57" s="39" t="n">
        <f aca="false">(($B57/($C$4-157.29))&lt;0.7)*0.885*25*$B57*SQRT(19.62*($C$4-157.29-0.63*$B57))</f>
        <v>399.707794271767</v>
      </c>
      <c r="F57" s="39" t="n">
        <f aca="false">(($B57/($C$4-157.29))&lt;0.7)*0.885*25*$B57*SQRT(19.62*($C$4-157.29-0.63*$B57))</f>
        <v>399.707794271767</v>
      </c>
      <c r="G57" s="39" t="n">
        <f aca="false">(($B57/($C$4-157.29))&lt;0.7)*0.885*25*$B57*SQRT(19.62*($C$4-157.29-0.63*$B57))</f>
        <v>399.707794271767</v>
      </c>
      <c r="H57" s="39" t="n">
        <f aca="false">(($B57/($C$4-157.29))&lt;0.7)*0.885*25*$B57*SQRT(19.62*($C$4-157.29-0.63*$B57))</f>
        <v>399.707794271767</v>
      </c>
      <c r="I57" s="39" t="n">
        <f aca="false">(($B57/($C$4-157.29))&lt;0.7)*0.885*25*$B57*SQRT(19.62*($C$4-157.29-0.63*$B57))</f>
        <v>399.707794271767</v>
      </c>
      <c r="J57" s="39" t="n">
        <f aca="false">(($B57/($C$4-157.29))&lt;0.7)*0.885*25*$B57*SQRT(19.62*($C$4-157.29-0.63*$B57))</f>
        <v>399.707794271767</v>
      </c>
      <c r="K57" s="39" t="n">
        <f aca="false">(($B57/($C$4-157.29))&lt;0.7)*0.885*25*$B57*SQRT(19.62*($C$4-K$11))</f>
        <v>379.254459855122</v>
      </c>
      <c r="L57" s="39" t="n">
        <f aca="false">(($B57/($C$4-157.29))&lt;0.7)*0.885*25*$B57*SQRT(19.62*($C$4-L$11))</f>
        <v>364.375898873678</v>
      </c>
      <c r="M57" s="39" t="n">
        <f aca="false">(($B57/($C$4-157.29))&lt;0.7)*0.885*25*$B57*SQRT(19.62*($C$4-M$11))</f>
        <v>348.86336299474</v>
      </c>
      <c r="N57" s="39" t="n">
        <f aca="false">(($B57/($C$4-157.29))&lt;0.7)*0.885*25*$B57*SQRT(19.62*($C$4-N$11))</f>
        <v>332.628165373891</v>
      </c>
      <c r="O57" s="57" t="n">
        <f aca="false">(($B57/($C$4-157.29))&lt;0.7)*0.885*25*$B57*SQRT(19.62*($C$4-O$11))</f>
        <v>315.558784951396</v>
      </c>
      <c r="P57" s="35" t="n">
        <v>159.69</v>
      </c>
      <c r="Q57" s="36" t="n">
        <f aca="false">P57-157.29</f>
        <v>2.40000000000001</v>
      </c>
      <c r="R57" s="38" t="n">
        <f aca="false">(($B57/($C$4-157.29))&lt;0.7)*0.885*25*$B57*SQRT(19.62*($C$4-R$11))</f>
        <v>297.511675602824</v>
      </c>
      <c r="S57" s="38" t="n">
        <f aca="false">(($B57/($C$4-157.29))&lt;0.7)*0.885*25*$B57*SQRT(19.62*($C$4-S$11))</f>
        <v>278.296689667701</v>
      </c>
      <c r="T57" s="38" t="n">
        <f aca="false">(($B57/($C$4-157.29))&lt;0.7)*0.885*25*$B57*SQRT(19.62*($C$4-T$11))</f>
        <v>257.65266899452</v>
      </c>
      <c r="U57" s="38" t="n">
        <f aca="false">(($B57/($C$4-157.29))&lt;0.7)*0.885*25*$B57*SQRT(19.62*($C$4-U$11))</f>
        <v>235.203631349519</v>
      </c>
      <c r="V57" s="38" t="n">
        <f aca="false">(($B57/($C$4-157.29))&lt;0.7)*0.885*25*$B57*SQRT(19.62*($C$4-V$11))</f>
        <v>210.372523300931</v>
      </c>
      <c r="W57" s="38" t="n">
        <f aca="false">(($B57/($C$4-157.29))&lt;0.7)*0.885*25*$B57*SQRT(19.62*($C$4-W$11))</f>
        <v>182.187949436838</v>
      </c>
      <c r="X57" s="38" t="n">
        <f aca="false">(($B57/($C$4-157.29))&lt;0.7)*0.885*25*$B57*SQRT(19.62*($C$4-X$11))</f>
        <v>148.755837801413</v>
      </c>
      <c r="Y57" s="38" t="n">
        <f aca="false">(($B57/($C$4-157.29))&lt;0.7)*0.885*25*$B57*SQRT(19.62*($C$4-Y$11))</f>
        <v>105.186261650462</v>
      </c>
      <c r="Z57" s="38"/>
      <c r="AA57" s="38"/>
      <c r="AB57" s="39"/>
      <c r="AC57" s="39"/>
      <c r="AD57" s="57"/>
      <c r="AE57" s="2"/>
    </row>
    <row r="58" customFormat="false" ht="14.1" hidden="false" customHeight="true" outlineLevel="0" collapsed="false">
      <c r="A58" s="35" t="n">
        <v>159.79</v>
      </c>
      <c r="B58" s="36" t="n">
        <f aca="false">A58-157.29</f>
        <v>2.5</v>
      </c>
      <c r="C58" s="37" t="n">
        <f aca="false">(($B58/($C$4-157.29))&lt;0.7)*0.885*25*$B58*SQRT(19.62*($C$4-157.29-0.63*$B58))</f>
        <v>411.795897480343</v>
      </c>
      <c r="D58" s="39" t="n">
        <f aca="false">(($B58/($C$4-157.29))&lt;0.7)*0.885*25*$B58*SQRT(19.62*($C$4-157.29-0.63*$B58))</f>
        <v>411.795897480343</v>
      </c>
      <c r="E58" s="39" t="n">
        <f aca="false">(($B58/($C$4-157.29))&lt;0.7)*0.885*25*$B58*SQRT(19.62*($C$4-157.29-0.63*$B58))</f>
        <v>411.795897480343</v>
      </c>
      <c r="F58" s="39" t="n">
        <f aca="false">(($B58/($C$4-157.29))&lt;0.7)*0.885*25*$B58*SQRT(19.62*($C$4-157.29-0.63*$B58))</f>
        <v>411.795897480343</v>
      </c>
      <c r="G58" s="39" t="n">
        <f aca="false">(($B58/($C$4-157.29))&lt;0.7)*0.885*25*$B58*SQRT(19.62*($C$4-157.29-0.63*$B58))</f>
        <v>411.795897480343</v>
      </c>
      <c r="H58" s="39" t="n">
        <f aca="false">(($B58/($C$4-157.29))&lt;0.7)*0.885*25*$B58*SQRT(19.62*($C$4-157.29-0.63*$B58))</f>
        <v>411.795897480343</v>
      </c>
      <c r="I58" s="39" t="n">
        <f aca="false">(($B58/($C$4-157.29))&lt;0.7)*0.885*25*$B58*SQRT(19.62*($C$4-157.29-0.63*$B58))</f>
        <v>411.795897480343</v>
      </c>
      <c r="J58" s="39" t="n">
        <f aca="false">(($B58/($C$4-157.29))&lt;0.7)*0.885*25*$B58*SQRT(19.62*($C$4-157.29-0.63*$B58))</f>
        <v>411.795897480343</v>
      </c>
      <c r="K58" s="39" t="n">
        <f aca="false">(($B58/($C$4-157.29))&lt;0.7)*0.885*25*$B58*SQRT(19.62*($C$4-K$11))</f>
        <v>395.056729015751</v>
      </c>
      <c r="L58" s="39" t="n">
        <f aca="false">(($B58/($C$4-157.29))&lt;0.7)*0.885*25*$B58*SQRT(19.62*($C$4-L$11))</f>
        <v>379.558227993414</v>
      </c>
      <c r="M58" s="39" t="n">
        <f aca="false">(($B58/($C$4-157.29))&lt;0.7)*0.885*25*$B58*SQRT(19.62*($C$4-M$11))</f>
        <v>363.399336452854</v>
      </c>
      <c r="N58" s="39" t="n">
        <f aca="false">(($B58/($C$4-157.29))&lt;0.7)*0.885*25*$B58*SQRT(19.62*($C$4-N$11))</f>
        <v>346.487672264469</v>
      </c>
      <c r="O58" s="57" t="n">
        <f aca="false">(($B58/($C$4-157.29))&lt;0.7)*0.885*25*$B58*SQRT(19.62*($C$4-O$11))</f>
        <v>328.707067657703</v>
      </c>
      <c r="P58" s="35" t="n">
        <v>159.79</v>
      </c>
      <c r="Q58" s="36" t="n">
        <f aca="false">P58-157.29</f>
        <v>2.5</v>
      </c>
      <c r="R58" s="38" t="n">
        <f aca="false">(($B58/($C$4-157.29))&lt;0.7)*0.885*25*$B58*SQRT(19.62*($C$4-R$11))</f>
        <v>309.907995419608</v>
      </c>
      <c r="S58" s="38" t="n">
        <f aca="false">(($B58/($C$4-157.29))&lt;0.7)*0.885*25*$B58*SQRT(19.62*($C$4-S$11))</f>
        <v>289.892385070521</v>
      </c>
      <c r="T58" s="38" t="n">
        <f aca="false">(($B58/($C$4-157.29))&lt;0.7)*0.885*25*$B58*SQRT(19.62*($C$4-T$11))</f>
        <v>268.388196869291</v>
      </c>
      <c r="U58" s="38" t="n">
        <f aca="false">(($B58/($C$4-157.29))&lt;0.7)*0.885*25*$B58*SQRT(19.62*($C$4-U$11))</f>
        <v>245.003782655748</v>
      </c>
      <c r="V58" s="38" t="n">
        <f aca="false">(($B58/($C$4-157.29))&lt;0.7)*0.885*25*$B58*SQRT(19.62*($C$4-V$11))</f>
        <v>219.138045105136</v>
      </c>
      <c r="W58" s="38" t="n">
        <f aca="false">(($B58/($C$4-157.29))&lt;0.7)*0.885*25*$B58*SQRT(19.62*($C$4-W$11))</f>
        <v>189.779113996706</v>
      </c>
      <c r="X58" s="38" t="n">
        <f aca="false">(($B58/($C$4-157.29))&lt;0.7)*0.885*25*$B58*SQRT(19.62*($C$4-X$11))</f>
        <v>154.953997709805</v>
      </c>
      <c r="Y58" s="38" t="n">
        <f aca="false">(($B58/($C$4-157.29))&lt;0.7)*0.885*25*$B58*SQRT(19.62*($C$4-Y$11))</f>
        <v>109.569022552564</v>
      </c>
      <c r="Z58" s="38"/>
      <c r="AA58" s="38"/>
      <c r="AB58" s="39"/>
      <c r="AC58" s="39"/>
      <c r="AD58" s="57"/>
      <c r="AE58" s="2"/>
    </row>
    <row r="59" customFormat="false" ht="14.1" hidden="false" customHeight="true" outlineLevel="0" collapsed="false">
      <c r="A59" s="58" t="n">
        <v>159.89</v>
      </c>
      <c r="B59" s="45" t="n">
        <f aca="false">A59-157.29</f>
        <v>2.59999999999999</v>
      </c>
      <c r="C59" s="46" t="n">
        <f aca="false">(($B59/($C$4-157.29))&lt;0.7)*0.885*25*$B59*SQRT(19.62*($C$4-157.29-0.63*$B59))</f>
        <v>423.465433812519</v>
      </c>
      <c r="D59" s="47" t="n">
        <f aca="false">(($B59/($C$4-157.29))&lt;0.7)*0.885*25*$B59*SQRT(19.62*($C$4-157.29-0.63*$B59))</f>
        <v>423.465433812519</v>
      </c>
      <c r="E59" s="47" t="n">
        <f aca="false">(($B59/($C$4-157.29))&lt;0.7)*0.885*25*$B59*SQRT(19.62*($C$4-157.29-0.63*$B59))</f>
        <v>423.465433812519</v>
      </c>
      <c r="F59" s="47" t="n">
        <f aca="false">(($B59/($C$4-157.29))&lt;0.7)*0.885*25*$B59*SQRT(19.62*($C$4-157.29-0.63*$B59))</f>
        <v>423.465433812519</v>
      </c>
      <c r="G59" s="47" t="n">
        <f aca="false">(($B59/($C$4-157.29))&lt;0.7)*0.885*25*$B59*SQRT(19.62*($C$4-157.29-0.63*$B59))</f>
        <v>423.465433812519</v>
      </c>
      <c r="H59" s="47" t="n">
        <f aca="false">(($B59/($C$4-157.29))&lt;0.7)*0.885*25*$B59*SQRT(19.62*($C$4-157.29-0.63*$B59))</f>
        <v>423.465433812519</v>
      </c>
      <c r="I59" s="47" t="n">
        <f aca="false">(($B59/($C$4-157.29))&lt;0.7)*0.885*25*$B59*SQRT(19.62*($C$4-157.29-0.63*$B59))</f>
        <v>423.465433812519</v>
      </c>
      <c r="J59" s="47" t="n">
        <f aca="false">(($B59/($C$4-157.29))&lt;0.7)*0.885*25*$B59*SQRT(19.62*($C$4-157.29-0.63*$B59))</f>
        <v>423.465433812519</v>
      </c>
      <c r="K59" s="47" t="n">
        <f aca="false">(($B59/($C$4-157.29))&lt;0.7)*0.885*25*$B59*SQRT(19.62*($C$4-K$11))</f>
        <v>410.85899817638</v>
      </c>
      <c r="L59" s="47" t="n">
        <f aca="false">(($B59/($C$4-157.29))&lt;0.7)*0.885*25*$B59*SQRT(19.62*($C$4-L$11))</f>
        <v>394.74055711315</v>
      </c>
      <c r="M59" s="47" t="n">
        <f aca="false">(($B59/($C$4-157.29))&lt;0.7)*0.885*25*$B59*SQRT(19.62*($C$4-M$11))</f>
        <v>377.935309910967</v>
      </c>
      <c r="N59" s="47" t="n">
        <f aca="false">(($B59/($C$4-157.29))&lt;0.7)*0.885*25*$B59*SQRT(19.62*($C$4-N$11))</f>
        <v>360.347179155047</v>
      </c>
      <c r="O59" s="59" t="n">
        <f aca="false">(($B59/($C$4-157.29))&lt;0.7)*0.885*25*$B59*SQRT(19.62*($C$4-O$11))</f>
        <v>341.85535036401</v>
      </c>
      <c r="P59" s="58" t="n">
        <v>159.89</v>
      </c>
      <c r="Q59" s="45" t="n">
        <f aca="false">P59-157.29</f>
        <v>2.59999999999999</v>
      </c>
      <c r="R59" s="48" t="n">
        <f aca="false">(($B59/($C$4-157.29))&lt;0.7)*0.885*25*$B59*SQRT(19.62*($C$4-R$11))</f>
        <v>322.304315236391</v>
      </c>
      <c r="S59" s="48" t="n">
        <f aca="false">(($B59/($C$4-157.29))&lt;0.7)*0.885*25*$B59*SQRT(19.62*($C$4-S$11))</f>
        <v>301.488080473341</v>
      </c>
      <c r="T59" s="48" t="n">
        <f aca="false">(($B59/($C$4-157.29))&lt;0.7)*0.885*25*$B59*SQRT(19.62*($C$4-T$11))</f>
        <v>279.123724744062</v>
      </c>
      <c r="U59" s="48" t="n">
        <f aca="false">(($B59/($C$4-157.29))&lt;0.7)*0.885*25*$B59*SQRT(19.62*($C$4-U$11))</f>
        <v>254.803933961977</v>
      </c>
      <c r="V59" s="48" t="n">
        <f aca="false">(($B59/($C$4-157.29))&lt;0.7)*0.885*25*$B59*SQRT(19.62*($C$4-V$11))</f>
        <v>227.903566909341</v>
      </c>
      <c r="W59" s="48" t="n">
        <f aca="false">(($B59/($C$4-157.29))&lt;0.7)*0.885*25*$B59*SQRT(19.62*($C$4-W$11))</f>
        <v>197.370278556574</v>
      </c>
      <c r="X59" s="48" t="n">
        <f aca="false">(($B59/($C$4-157.29))&lt;0.7)*0.885*25*$B59*SQRT(19.62*($C$4-X$11))</f>
        <v>161.152157618197</v>
      </c>
      <c r="Y59" s="48" t="n">
        <f aca="false">(($B59/($C$4-157.29))&lt;0.7)*0.885*25*$B59*SQRT(19.62*($C$4-Y$11))</f>
        <v>113.951783454667</v>
      </c>
      <c r="Z59" s="48"/>
      <c r="AA59" s="48"/>
      <c r="AB59" s="47"/>
      <c r="AC59" s="47"/>
      <c r="AD59" s="59"/>
      <c r="AE59" s="2"/>
    </row>
    <row r="60" customFormat="false" ht="14.1" hidden="false" customHeight="true" outlineLevel="0" collapsed="false">
      <c r="A60" s="35" t="n">
        <v>159.99</v>
      </c>
      <c r="B60" s="36" t="n">
        <f aca="false">A60-157.29</f>
        <v>2.70000000000002</v>
      </c>
      <c r="C60" s="37" t="n">
        <f aca="false">(($B60/($C$4-157.29))&lt;0.7)*0.885*25*$B60*SQRT(19.62*($C$4-157.29-0.63*$B60))</f>
        <v>434.708355012587</v>
      </c>
      <c r="D60" s="39" t="n">
        <f aca="false">(($B60/($C$4-157.29))&lt;0.7)*0.885*25*$B60*SQRT(19.62*($C$4-157.29-0.63*$B60))</f>
        <v>434.708355012587</v>
      </c>
      <c r="E60" s="39" t="n">
        <f aca="false">(($B60/($C$4-157.29))&lt;0.7)*0.885*25*$B60*SQRT(19.62*($C$4-157.29-0.63*$B60))</f>
        <v>434.708355012587</v>
      </c>
      <c r="F60" s="39" t="n">
        <f aca="false">(($B60/($C$4-157.29))&lt;0.7)*0.885*25*$B60*SQRT(19.62*($C$4-157.29-0.63*$B60))</f>
        <v>434.708355012587</v>
      </c>
      <c r="G60" s="39" t="n">
        <f aca="false">(($B60/($C$4-157.29))&lt;0.7)*0.885*25*$B60*SQRT(19.62*($C$4-157.29-0.63*$B60))</f>
        <v>434.708355012587</v>
      </c>
      <c r="H60" s="39" t="n">
        <f aca="false">(($B60/($C$4-157.29))&lt;0.7)*0.885*25*$B60*SQRT(19.62*($C$4-157.29-0.63*$B60))</f>
        <v>434.708355012587</v>
      </c>
      <c r="I60" s="39" t="n">
        <f aca="false">(($B60/($C$4-157.29))&lt;0.7)*0.885*25*$B60*SQRT(19.62*($C$4-157.29-0.63*$B60))</f>
        <v>434.708355012587</v>
      </c>
      <c r="J60" s="39" t="n">
        <f aca="false">(($B60/($C$4-157.29))&lt;0.7)*0.885*25*$B60*SQRT(19.62*($C$4-157.29-0.63*$B60))</f>
        <v>434.708355012587</v>
      </c>
      <c r="K60" s="39" t="n">
        <f aca="false">(($B60/($C$4-157.29))&lt;0.7)*0.885*25*$B60*SQRT(19.62*($C$4-157.29-0.63*$B60))</f>
        <v>434.708355012587</v>
      </c>
      <c r="L60" s="39" t="n">
        <f aca="false">(($B60/($C$4-157.29))&lt;0.7)*0.885*25*$B60*SQRT(19.62*($C$4-L$11))</f>
        <v>409.92288623289</v>
      </c>
      <c r="M60" s="39" t="n">
        <f aca="false">(($B60/($C$4-157.29))&lt;0.7)*0.885*25*$B60*SQRT(19.62*($C$4-M$11))</f>
        <v>392.471283369084</v>
      </c>
      <c r="N60" s="39" t="n">
        <f aca="false">(($B60/($C$4-157.29))&lt;0.7)*0.885*25*$B60*SQRT(19.62*($C$4-N$11))</f>
        <v>374.206686045629</v>
      </c>
      <c r="O60" s="57" t="n">
        <f aca="false">(($B60/($C$4-157.29))&lt;0.7)*0.885*25*$B60*SQRT(19.62*($C$4-O$11))</f>
        <v>355.003633070321</v>
      </c>
      <c r="P60" s="35" t="n">
        <v>159.99</v>
      </c>
      <c r="Q60" s="36" t="n">
        <f aca="false">P60-157.29</f>
        <v>2.70000000000002</v>
      </c>
      <c r="R60" s="38" t="n">
        <f aca="false">(($B60/($C$4-157.29))&lt;0.7)*0.885*25*$B60*SQRT(19.62*($C$4-R$11))</f>
        <v>334.700635053179</v>
      </c>
      <c r="S60" s="38" t="n">
        <f aca="false">(($B60/($C$4-157.29))&lt;0.7)*0.885*25*$B60*SQRT(19.62*($C$4-S$11))</f>
        <v>313.083775876165</v>
      </c>
      <c r="T60" s="38" t="n">
        <f aca="false">(($B60/($C$4-157.29))&lt;0.7)*0.885*25*$B60*SQRT(19.62*($C$4-T$11))</f>
        <v>289.859252618836</v>
      </c>
      <c r="U60" s="38" t="n">
        <f aca="false">(($B60/($C$4-157.29))&lt;0.7)*0.885*25*$B60*SQRT(19.62*($C$4-U$11))</f>
        <v>264.60408526821</v>
      </c>
      <c r="V60" s="38" t="n">
        <f aca="false">(($B60/($C$4-157.29))&lt;0.7)*0.885*25*$B60*SQRT(19.62*($C$4-V$11))</f>
        <v>236.669088713549</v>
      </c>
      <c r="W60" s="38" t="n">
        <f aca="false">(($B60/($C$4-157.29))&lt;0.7)*0.885*25*$B60*SQRT(19.62*($C$4-W$11))</f>
        <v>204.961443116444</v>
      </c>
      <c r="X60" s="38" t="n">
        <f aca="false">(($B60/($C$4-157.29))&lt;0.7)*0.885*25*$B60*SQRT(19.62*($C$4-X$11))</f>
        <v>167.350317526591</v>
      </c>
      <c r="Y60" s="38" t="n">
        <f aca="false">(($B60/($C$4-157.29))&lt;0.7)*0.885*25*$B60*SQRT(19.62*($C$4-Y$11))</f>
        <v>118.33454435677</v>
      </c>
      <c r="Z60" s="38"/>
      <c r="AA60" s="38"/>
      <c r="AB60" s="39"/>
      <c r="AC60" s="39"/>
      <c r="AD60" s="57"/>
      <c r="AE60" s="2"/>
    </row>
    <row r="61" customFormat="false" ht="14.1" hidden="false" customHeight="true" outlineLevel="0" collapsed="false">
      <c r="A61" s="35" t="n">
        <v>160.09</v>
      </c>
      <c r="B61" s="36" t="n">
        <f aca="false">A61-157.29</f>
        <v>2.80000000000001</v>
      </c>
      <c r="C61" s="37" t="n">
        <f aca="false">(($B61/($C$4-157.29))&lt;0.7)*0.885*25*$B61*SQRT(19.62*($C$4-157.29-0.63*$B61))</f>
        <v>445.516214959457</v>
      </c>
      <c r="D61" s="39" t="n">
        <f aca="false">(($B61/($C$4-157.29))&lt;0.7)*0.885*25*$B61*SQRT(19.62*($C$4-157.29-0.63*$B61))</f>
        <v>445.516214959457</v>
      </c>
      <c r="E61" s="39" t="n">
        <f aca="false">(($B61/($C$4-157.29))&lt;0.7)*0.885*25*$B61*SQRT(19.62*($C$4-157.29-0.63*$B61))</f>
        <v>445.516214959457</v>
      </c>
      <c r="F61" s="39" t="n">
        <f aca="false">(($B61/($C$4-157.29))&lt;0.7)*0.885*25*$B61*SQRT(19.62*($C$4-157.29-0.63*$B61))</f>
        <v>445.516214959457</v>
      </c>
      <c r="G61" s="39" t="n">
        <f aca="false">(($B61/($C$4-157.29))&lt;0.7)*0.885*25*$B61*SQRT(19.62*($C$4-157.29-0.63*$B61))</f>
        <v>445.516214959457</v>
      </c>
      <c r="H61" s="39" t="n">
        <f aca="false">(($B61/($C$4-157.29))&lt;0.7)*0.885*25*$B61*SQRT(19.62*($C$4-157.29-0.63*$B61))</f>
        <v>445.516214959457</v>
      </c>
      <c r="I61" s="39" t="n">
        <f aca="false">(($B61/($C$4-157.29))&lt;0.7)*0.885*25*$B61*SQRT(19.62*($C$4-157.29-0.63*$B61))</f>
        <v>445.516214959457</v>
      </c>
      <c r="J61" s="39" t="n">
        <f aca="false">(($B61/($C$4-157.29))&lt;0.7)*0.885*25*$B61*SQRT(19.62*($C$4-157.29-0.63*$B61))</f>
        <v>445.516214959457</v>
      </c>
      <c r="K61" s="39" t="n">
        <f aca="false">(($B61/($C$4-157.29))&lt;0.7)*0.885*25*$B61*SQRT(19.62*($C$4-157.29-0.63*$B61))</f>
        <v>445.516214959457</v>
      </c>
      <c r="L61" s="39" t="n">
        <f aca="false">(($B61/($C$4-157.29))&lt;0.7)*0.885*25*$B61*SQRT(19.62*($C$4-L$11))</f>
        <v>425.105215352625</v>
      </c>
      <c r="M61" s="39" t="n">
        <f aca="false">(($B61/($C$4-157.29))&lt;0.7)*0.885*25*$B61*SQRT(19.62*($C$4-M$11))</f>
        <v>407.007256827198</v>
      </c>
      <c r="N61" s="39" t="n">
        <f aca="false">(($B61/($C$4-157.29))&lt;0.7)*0.885*25*$B61*SQRT(19.62*($C$4-N$11))</f>
        <v>388.066192936207</v>
      </c>
      <c r="O61" s="57" t="n">
        <f aca="false">(($B61/($C$4-157.29))&lt;0.7)*0.885*25*$B61*SQRT(19.62*($C$4-O$11))</f>
        <v>368.151915776629</v>
      </c>
      <c r="P61" s="35" t="n">
        <v>160.09</v>
      </c>
      <c r="Q61" s="36" t="n">
        <f aca="false">P61-157.29</f>
        <v>2.80000000000001</v>
      </c>
      <c r="R61" s="38" t="n">
        <f aca="false">(($B61/($C$4-157.29))&lt;0.7)*0.885*25*$B61*SQRT(19.62*($C$4-R$11))</f>
        <v>347.096954869962</v>
      </c>
      <c r="S61" s="38" t="n">
        <f aca="false">(($B61/($C$4-157.29))&lt;0.7)*0.885*25*$B61*SQRT(19.62*($C$4-S$11))</f>
        <v>324.679471278985</v>
      </c>
      <c r="T61" s="38" t="n">
        <f aca="false">(($B61/($C$4-157.29))&lt;0.7)*0.885*25*$B61*SQRT(19.62*($C$4-T$11))</f>
        <v>300.594780493607</v>
      </c>
      <c r="U61" s="38" t="n">
        <f aca="false">(($B61/($C$4-157.29))&lt;0.7)*0.885*25*$B61*SQRT(19.62*($C$4-U$11))</f>
        <v>274.404236574439</v>
      </c>
      <c r="V61" s="38" t="n">
        <f aca="false">(($B61/($C$4-157.29))&lt;0.7)*0.885*25*$B61*SQRT(19.62*($C$4-V$11))</f>
        <v>245.434610517753</v>
      </c>
      <c r="W61" s="38" t="n">
        <f aca="false">(($B61/($C$4-157.29))&lt;0.7)*0.885*25*$B61*SQRT(19.62*($C$4-W$11))</f>
        <v>212.552607676311</v>
      </c>
      <c r="X61" s="38" t="n">
        <f aca="false">(($B61/($C$4-157.29))&lt;0.7)*0.885*25*$B61*SQRT(19.62*($C$4-X$11))</f>
        <v>173.548477434983</v>
      </c>
      <c r="Y61" s="38" t="n">
        <f aca="false">(($B61/($C$4-157.29))&lt;0.7)*0.885*25*$B61*SQRT(19.62*($C$4-Y$11))</f>
        <v>122.717305258872</v>
      </c>
      <c r="Z61" s="38"/>
      <c r="AA61" s="38"/>
      <c r="AB61" s="39"/>
      <c r="AC61" s="39"/>
      <c r="AD61" s="57"/>
      <c r="AE61" s="2"/>
    </row>
    <row r="62" customFormat="false" ht="14.1" hidden="false" customHeight="true" outlineLevel="0" collapsed="false">
      <c r="A62" s="35" t="n">
        <v>160.19</v>
      </c>
      <c r="B62" s="36" t="n">
        <f aca="false">A62-157.29</f>
        <v>2.90000000000001</v>
      </c>
      <c r="C62" s="37" t="n">
        <f aca="false">(($B62/($C$4-157.29))&lt;0.7)*0.885*25*$B62*SQRT(19.62*($C$4-157.29-0.63*$B62))</f>
        <v>455.880138868957</v>
      </c>
      <c r="D62" s="39" t="n">
        <f aca="false">(($B62/($C$4-157.29))&lt;0.7)*0.885*25*$B62*SQRT(19.62*($C$4-157.29-0.63*$B62))</f>
        <v>455.880138868957</v>
      </c>
      <c r="E62" s="39" t="n">
        <f aca="false">(($B62/($C$4-157.29))&lt;0.7)*0.885*25*$B62*SQRT(19.62*($C$4-157.29-0.63*$B62))</f>
        <v>455.880138868957</v>
      </c>
      <c r="F62" s="39" t="n">
        <f aca="false">(($B62/($C$4-157.29))&lt;0.7)*0.885*25*$B62*SQRT(19.62*($C$4-157.29-0.63*$B62))</f>
        <v>455.880138868957</v>
      </c>
      <c r="G62" s="39" t="n">
        <f aca="false">(($B62/($C$4-157.29))&lt;0.7)*0.885*25*$B62*SQRT(19.62*($C$4-157.29-0.63*$B62))</f>
        <v>455.880138868957</v>
      </c>
      <c r="H62" s="39" t="n">
        <f aca="false">(($B62/($C$4-157.29))&lt;0.7)*0.885*25*$B62*SQRT(19.62*($C$4-157.29-0.63*$B62))</f>
        <v>455.880138868957</v>
      </c>
      <c r="I62" s="39" t="n">
        <f aca="false">(($B62/($C$4-157.29))&lt;0.7)*0.885*25*$B62*SQRT(19.62*($C$4-157.29-0.63*$B62))</f>
        <v>455.880138868957</v>
      </c>
      <c r="J62" s="39" t="n">
        <f aca="false">(($B62/($C$4-157.29))&lt;0.7)*0.885*25*$B62*SQRT(19.62*($C$4-157.29-0.63*$B62))</f>
        <v>455.880138868957</v>
      </c>
      <c r="K62" s="39" t="n">
        <f aca="false">(($B62/($C$4-157.29))&lt;0.7)*0.885*25*$B62*SQRT(19.62*($C$4-157.29-0.63*$B62))</f>
        <v>455.880138868957</v>
      </c>
      <c r="L62" s="39" t="n">
        <f aca="false">(($B62/($C$4-157.29))&lt;0.7)*0.885*25*$B62*SQRT(19.62*($C$4-L$11))</f>
        <v>440.287544472361</v>
      </c>
      <c r="M62" s="39" t="n">
        <f aca="false">(($B62/($C$4-157.29))&lt;0.7)*0.885*25*$B62*SQRT(19.62*($C$4-M$11))</f>
        <v>421.543230285311</v>
      </c>
      <c r="N62" s="39" t="n">
        <f aca="false">(($B62/($C$4-157.29))&lt;0.7)*0.885*25*$B62*SQRT(19.62*($C$4-N$11))</f>
        <v>401.925699826785</v>
      </c>
      <c r="O62" s="57" t="n">
        <f aca="false">(($B62/($C$4-157.29))&lt;0.7)*0.885*25*$B62*SQRT(19.62*($C$4-O$11))</f>
        <v>381.300198482936</v>
      </c>
      <c r="P62" s="35" t="n">
        <v>160.19</v>
      </c>
      <c r="Q62" s="36" t="n">
        <f aca="false">P62-157.29</f>
        <v>2.90000000000001</v>
      </c>
      <c r="R62" s="38" t="n">
        <f aca="false">(($B62/($C$4-157.29))&lt;0.7)*0.885*25*$B62*SQRT(19.62*($C$4-R$11))</f>
        <v>359.493274686746</v>
      </c>
      <c r="S62" s="38" t="n">
        <f aca="false">(($B62/($C$4-157.29))&lt;0.7)*0.885*25*$B62*SQRT(19.62*($C$4-S$11))</f>
        <v>336.275166681805</v>
      </c>
      <c r="T62" s="38" t="n">
        <f aca="false">(($B62/($C$4-157.29))&lt;0.7)*0.885*25*$B62*SQRT(19.62*($C$4-T$11))</f>
        <v>311.330308368378</v>
      </c>
      <c r="U62" s="38" t="n">
        <f aca="false">(($B62/($C$4-157.29))&lt;0.7)*0.885*25*$B62*SQRT(19.62*($C$4-U$11))</f>
        <v>284.204387880668</v>
      </c>
      <c r="V62" s="38" t="n">
        <f aca="false">(($B62/($C$4-157.29))&lt;0.7)*0.885*25*$B62*SQRT(19.62*($C$4-V$11))</f>
        <v>254.200132321958</v>
      </c>
      <c r="W62" s="38" t="n">
        <f aca="false">(($B62/($C$4-157.29))&lt;0.7)*0.885*25*$B62*SQRT(19.62*($C$4-W$11))</f>
        <v>220.143772236179</v>
      </c>
      <c r="X62" s="38" t="n">
        <f aca="false">(($B62/($C$4-157.29))&lt;0.7)*0.885*25*$B62*SQRT(19.62*($C$4-X$11))</f>
        <v>179.746637343375</v>
      </c>
      <c r="Y62" s="38" t="n">
        <f aca="false">(($B62/($C$4-157.29))&lt;0.7)*0.885*25*$B62*SQRT(19.62*($C$4-Y$11))</f>
        <v>127.100066160975</v>
      </c>
      <c r="Z62" s="38"/>
      <c r="AA62" s="38"/>
      <c r="AB62" s="39"/>
      <c r="AC62" s="39"/>
      <c r="AD62" s="57"/>
      <c r="AE62" s="2"/>
    </row>
    <row r="63" customFormat="false" ht="14.1" hidden="false" customHeight="true" outlineLevel="0" collapsed="false">
      <c r="A63" s="35" t="n">
        <v>160.29</v>
      </c>
      <c r="B63" s="36" t="n">
        <f aca="false">A63-157.29</f>
        <v>3</v>
      </c>
      <c r="C63" s="37" t="n">
        <f aca="false">(($B63/($C$4-157.29))&lt;0.7)*0.885*25*$B63*SQRT(19.62*($C$4-157.29-0.63*$B63))</f>
        <v>465.790789246498</v>
      </c>
      <c r="D63" s="39" t="n">
        <f aca="false">(($B63/($C$4-157.29))&lt;0.7)*0.885*25*$B63*SQRT(19.62*($C$4-157.29-0.63*$B63))</f>
        <v>465.790789246498</v>
      </c>
      <c r="E63" s="39" t="n">
        <f aca="false">(($B63/($C$4-157.29))&lt;0.7)*0.885*25*$B63*SQRT(19.62*($C$4-157.29-0.63*$B63))</f>
        <v>465.790789246498</v>
      </c>
      <c r="F63" s="39" t="n">
        <f aca="false">(($B63/($C$4-157.29))&lt;0.7)*0.885*25*$B63*SQRT(19.62*($C$4-157.29-0.63*$B63))</f>
        <v>465.790789246498</v>
      </c>
      <c r="G63" s="39" t="n">
        <f aca="false">(($B63/($C$4-157.29))&lt;0.7)*0.885*25*$B63*SQRT(19.62*($C$4-157.29-0.63*$B63))</f>
        <v>465.790789246498</v>
      </c>
      <c r="H63" s="39" t="n">
        <f aca="false">(($B63/($C$4-157.29))&lt;0.7)*0.885*25*$B63*SQRT(19.62*($C$4-157.29-0.63*$B63))</f>
        <v>465.790789246498</v>
      </c>
      <c r="I63" s="39" t="n">
        <f aca="false">(($B63/($C$4-157.29))&lt;0.7)*0.885*25*$B63*SQRT(19.62*($C$4-157.29-0.63*$B63))</f>
        <v>465.790789246498</v>
      </c>
      <c r="J63" s="39" t="n">
        <f aca="false">(($B63/($C$4-157.29))&lt;0.7)*0.885*25*$B63*SQRT(19.62*($C$4-157.29-0.63*$B63))</f>
        <v>465.790789246498</v>
      </c>
      <c r="K63" s="39" t="n">
        <f aca="false">(($B63/($C$4-157.29))&lt;0.7)*0.885*25*$B63*SQRT(19.62*($C$4-157.29-0.63*$B63))</f>
        <v>465.790789246498</v>
      </c>
      <c r="L63" s="39" t="n">
        <f aca="false">(($B63/($C$4-157.29))&lt;0.7)*0.885*25*$B63*SQRT(19.62*($C$4-L$11))</f>
        <v>455.469873592097</v>
      </c>
      <c r="M63" s="39" t="n">
        <f aca="false">(($B63/($C$4-157.29))&lt;0.7)*0.885*25*$B63*SQRT(19.62*($C$4-M$11))</f>
        <v>436.079203743424</v>
      </c>
      <c r="N63" s="39" t="n">
        <f aca="false">(($B63/($C$4-157.29))&lt;0.7)*0.885*25*$B63*SQRT(19.62*($C$4-N$11))</f>
        <v>415.785206717363</v>
      </c>
      <c r="O63" s="57" t="n">
        <f aca="false">(($B63/($C$4-157.29))&lt;0.7)*0.885*25*$B63*SQRT(19.62*($C$4-O$11))</f>
        <v>394.448481189243</v>
      </c>
      <c r="P63" s="35" t="n">
        <v>160.29</v>
      </c>
      <c r="Q63" s="36" t="n">
        <f aca="false">P63-157.29</f>
        <v>3</v>
      </c>
      <c r="R63" s="38" t="n">
        <f aca="false">(($B63/($C$4-157.29))&lt;0.7)*0.885*25*$B63*SQRT(19.62*($C$4-R$11))</f>
        <v>371.889594503529</v>
      </c>
      <c r="S63" s="38" t="n">
        <f aca="false">(($B63/($C$4-157.29))&lt;0.7)*0.885*25*$B63*SQRT(19.62*($C$4-S$11))</f>
        <v>347.870862084625</v>
      </c>
      <c r="T63" s="38" t="n">
        <f aca="false">(($B63/($C$4-157.29))&lt;0.7)*0.885*25*$B63*SQRT(19.62*($C$4-T$11))</f>
        <v>322.065836243149</v>
      </c>
      <c r="U63" s="38" t="n">
        <f aca="false">(($B63/($C$4-157.29))&lt;0.7)*0.885*25*$B63*SQRT(19.62*($C$4-U$11))</f>
        <v>294.004539186898</v>
      </c>
      <c r="V63" s="38" t="n">
        <f aca="false">(($B63/($C$4-157.29))&lt;0.7)*0.885*25*$B63*SQRT(19.62*($C$4-V$11))</f>
        <v>262.965654126163</v>
      </c>
      <c r="W63" s="38" t="n">
        <f aca="false">(($B63/($C$4-157.29))&lt;0.7)*0.885*25*$B63*SQRT(19.62*($C$4-W$11))</f>
        <v>227.734936796047</v>
      </c>
      <c r="X63" s="38" t="n">
        <f aca="false">(($B63/($C$4-157.29))&lt;0.7)*0.885*25*$B63*SQRT(19.62*($C$4-X$11))</f>
        <v>185.944797251766</v>
      </c>
      <c r="Y63" s="38" t="n">
        <f aca="false">(($B63/($C$4-157.29))&lt;0.7)*0.885*25*$B63*SQRT(19.62*($C$4-Y$11))</f>
        <v>131.482827063077</v>
      </c>
      <c r="Z63" s="38"/>
      <c r="AA63" s="38"/>
      <c r="AB63" s="39"/>
      <c r="AC63" s="39"/>
      <c r="AD63" s="57"/>
      <c r="AE63" s="2"/>
    </row>
    <row r="64" customFormat="false" ht="12.75" hidden="true" customHeight="true" outlineLevel="0" collapsed="false">
      <c r="A64" s="49"/>
      <c r="B64" s="50"/>
      <c r="C64" s="37" t="n">
        <f aca="false">(($B64/($C$4-157.29))&lt;0.7)*0.885*25*$B64*SQRT(19.62*($C$4-157.29-0.63*$B64))</f>
        <v>0</v>
      </c>
      <c r="D64" s="39" t="n">
        <f aca="false">(($B64/($C$4-157.7))&lt;0.7)*(0.65+0.25*($B64/4.1))*25*$B64*SQRT(19.62*($C$4-D$11))</f>
        <v>0</v>
      </c>
      <c r="E64" s="39" t="n">
        <f aca="false">(($B64/($C$4-157.7))&lt;0.7)*(0.65+0.25*($B64/4.1))*25*$B64*SQRT(19.62*($C$4-E$11))</f>
        <v>0</v>
      </c>
      <c r="F64" s="39" t="n">
        <f aca="false">(($B64/($C$4-157.7))&lt;0.7)*(0.65+0.25*($B64/4.1))*25*$B64*SQRT(19.62*($C$4-F$11))</f>
        <v>0</v>
      </c>
      <c r="G64" s="39" t="n">
        <f aca="false">(($B64/($C$4-157.7))&lt;0.7)*(0.65+0.25*($B64/4.1))*25*$B64*SQRT(19.62*($C$4-G$11))</f>
        <v>0</v>
      </c>
      <c r="H64" s="39" t="n">
        <f aca="false">(($B64/($C$4-157.7))&lt;0.7)*(0.65+0.25*($B64/4.1))*25*$B64*SQRT(19.62*($C$4-H$11))</f>
        <v>0</v>
      </c>
      <c r="I64" s="39" t="n">
        <f aca="false">(($B64/($C$4-157.7))&lt;0.7)*(0.65+0.25*($B64/4.1))*25*$B64*SQRT(19.62*($C$4-I$11))</f>
        <v>0</v>
      </c>
      <c r="J64" s="39" t="n">
        <f aca="false">(($B64/($C$4-157.7))&lt;0.7)*(0.65+0.25*($B64/4.1))*25*$B64*SQRT(19.62*($C$4-J$11))</f>
        <v>0</v>
      </c>
      <c r="K64" s="39" t="n">
        <f aca="false">(($B64/($C$4-157.7))&lt;0.7)*(0.65+0.25*($B64/4.1))*25*$B64*SQRT(19.62*($C$4-K$11))</f>
        <v>0</v>
      </c>
      <c r="L64" s="39" t="n">
        <f aca="false">(($B64/($C$4-157.7))&lt;0.7)*(0.65+0.25*($B64/4.1))*25*$B64*SQRT(19.62*($C$4-L$11))</f>
        <v>0</v>
      </c>
      <c r="M64" s="39" t="n">
        <f aca="false">(($B64/($C$4-157.7))&lt;0.7)*(0.65+0.25*($B64/4.1))*25*$B64*SQRT(19.62*($C$4-M$11))</f>
        <v>0</v>
      </c>
      <c r="N64" s="39" t="n">
        <f aca="false">(($B64/($C$4-157.7))&lt;0.7)*(0.65+0.25*($B64/4.1))*25*$B64*SQRT(19.62*($C$4-N$11))</f>
        <v>0</v>
      </c>
      <c r="O64" s="57" t="n">
        <f aca="false">(($B64/($C$4-157.7))&lt;0.7)*(0.65+0.25*($B64/4.1))*25*$B64*SQRT(19.62*($C$4-O$11))</f>
        <v>0</v>
      </c>
      <c r="P64" s="49"/>
      <c r="Q64" s="50"/>
      <c r="R64" s="38" t="n">
        <f aca="false">(($B64/($C$4-157.7))&lt;0.7)*(0.65+0.25*($B64/4.1))*25*$B64*SQRT(19.62*($C$4-R$11))</f>
        <v>0</v>
      </c>
      <c r="S64" s="38" t="n">
        <f aca="false">(($B64/($C$4-157.7))&lt;0.7)*(0.65+0.25*($B64/4.1))*25*$B64*SQRT(19.62*($C$4-S$11))</f>
        <v>0</v>
      </c>
      <c r="T64" s="38" t="n">
        <f aca="false">(($B64/($C$4-157.7))&lt;0.7)*(0.65+0.25*($B64/4.1))*25*$B64*SQRT(19.62*($C$4-T$11))</f>
        <v>0</v>
      </c>
      <c r="U64" s="38" t="n">
        <f aca="false">(($B64/($C$4-157.7))&lt;0.7)*(0.65+0.25*($B64/4.1))*25*$B64*SQRT(19.62*($C$4-U$11))</f>
        <v>0</v>
      </c>
      <c r="V64" s="38" t="n">
        <f aca="false">(($B64/($C$4-157.7))&lt;0.7)*(0.65+0.25*($B64/4.1))*25*$B64*SQRT(19.62*($C$4-V$11))</f>
        <v>0</v>
      </c>
      <c r="W64" s="38" t="n">
        <f aca="false">(($B64/($C$4-157.7))&lt;0.7)*(0.65+0.25*($B64/4.1))*25*$B64*SQRT(19.62*($C$4-W$11))</f>
        <v>0</v>
      </c>
      <c r="X64" s="38" t="n">
        <f aca="false">(($B64/($C$4-157.7))&lt;0.7)*(0.65+0.25*($B64/4.1))*25*$B64*SQRT(19.62*($C$4-X$11))</f>
        <v>0</v>
      </c>
      <c r="Y64" s="38" t="n">
        <f aca="false">(($B64/($C$4-157.7))&lt;0.7)*(0.65+0.25*($B64/4.1))*25*$B64*SQRT(19.62*($C$4-Y$11))</f>
        <v>0</v>
      </c>
      <c r="Z64" s="38" t="n">
        <f aca="false">(($B64/($C$4-157.7))&lt;0.7)*(0.65+0.25*($B64/4.1))*25*$B64*SQRT(19.62*($C$4-Z$11))</f>
        <v>0</v>
      </c>
      <c r="AA64" s="38" t="e">
        <f aca="false">(($B64/($C$4-157.7))&lt;0.7)*(0.65+0.25*($B64/4.1))*25*$B64*SQRT(19.62*($C$4-AA$11))</f>
        <v>#VALUE!</v>
      </c>
      <c r="AB64" s="39" t="e">
        <f aca="false">(($B64/($C$4-157.7))&lt;0.7)*(0.65+0.25*($B64/4.1))*25*$B64*SQRT(19.62*($C$4-AB$11))</f>
        <v>#VALUE!</v>
      </c>
      <c r="AC64" s="39" t="e">
        <f aca="false">(($B64/($C$4-157.7))&lt;0.7)*(0.65+0.25*($B64/4.1))*25*$B64*SQRT(19.62*($C$4-AC$11))</f>
        <v>#VALUE!</v>
      </c>
      <c r="AD64" s="57"/>
      <c r="AE64" s="2"/>
    </row>
    <row r="65" customFormat="false" ht="12.75" hidden="true" customHeight="true" outlineLevel="0" collapsed="false">
      <c r="A65" s="60"/>
      <c r="B65" s="60"/>
      <c r="C65" s="37" t="n">
        <f aca="false">(($B65/($C$4-157.29))&lt;0.7)*0.885*25*$B65*SQRT(19.62*($C$4-157.29-0.63*$B65))</f>
        <v>0</v>
      </c>
      <c r="D65" s="38" t="n">
        <f aca="false">(($B65/($C$4-157.7))&lt;0.7)*(0.65+0.25*($B65/4.1))*25*$B65*SQRT(19.62*($C$4-D$11))</f>
        <v>0</v>
      </c>
      <c r="E65" s="38" t="n">
        <f aca="false">(($B65/($C$4-157.7))&lt;0.7)*(0.65+0.25*($B65/4.1))*25*$B65*SQRT(19.62*($C$4-E$11))</f>
        <v>0</v>
      </c>
      <c r="F65" s="38" t="n">
        <f aca="false">(($B65/($C$4-157.7))&lt;0.7)*(0.65+0.25*($B65/4.1))*25*$B65*SQRT(19.62*($C$4-F$11))</f>
        <v>0</v>
      </c>
      <c r="G65" s="38" t="n">
        <f aca="false">(($B65/($C$4-157.7))&lt;0.7)*(0.65+0.25*($B65/4.1))*25*$B65*SQRT(19.62*($C$4-G$11))</f>
        <v>0</v>
      </c>
      <c r="H65" s="38" t="n">
        <f aca="false">(($B65/($C$4-157.7))&lt;0.7)*(0.65+0.25*($B65/4.1))*25*$B65*SQRT(19.62*($C$4-H$11))</f>
        <v>0</v>
      </c>
      <c r="I65" s="38" t="n">
        <f aca="false">(($B65/($C$4-157.7))&lt;0.7)*(0.65+0.25*($B65/4.1))*25*$B65*SQRT(19.62*($C$4-I$11))</f>
        <v>0</v>
      </c>
      <c r="J65" s="38" t="n">
        <f aca="false">(($B65/($C$4-157.7))&lt;0.7)*(0.65+0.25*($B65/4.1))*25*$B65*SQRT(19.62*($C$4-J$11))</f>
        <v>0</v>
      </c>
      <c r="K65" s="38" t="n">
        <f aca="false">(($B65/($C$4-157.7))&lt;0.7)*(0.65+0.25*($B65/4.1))*25*$B65*SQRT(19.62*($C$4-K$11))</f>
        <v>0</v>
      </c>
      <c r="L65" s="38" t="n">
        <f aca="false">(($B65/($C$4-157.7))&lt;0.7)*(0.65+0.25*($B65/4.1))*25*$B65*SQRT(19.62*($C$4-L$11))</f>
        <v>0</v>
      </c>
      <c r="M65" s="38" t="n">
        <f aca="false">(($B65/($C$4-157.7))&lt;0.7)*(0.65+0.25*($B65/4.1))*25*$B65*SQRT(19.62*($C$4-M$11))</f>
        <v>0</v>
      </c>
      <c r="N65" s="38" t="n">
        <f aca="false">(($B65/($C$4-157.7))&lt;0.7)*(0.65+0.25*($B65/4.1))*25*$B65*SQRT(19.62*($C$4-N$11))</f>
        <v>0</v>
      </c>
      <c r="O65" s="36" t="n">
        <f aca="false">(($B65/($C$4-157.7))&lt;0.7)*(0.65+0.25*($B65/4.1))*25*$B65*SQRT(19.62*($C$4-O$11))</f>
        <v>0</v>
      </c>
      <c r="P65" s="60"/>
      <c r="Q65" s="60"/>
      <c r="R65" s="38" t="n">
        <f aca="false">(($B65/($C$4-157.7))&lt;0.7)*(0.65+0.25*($B65/4.1))*25*$B65*SQRT(19.62*($C$4-R$11))</f>
        <v>0</v>
      </c>
      <c r="S65" s="38" t="n">
        <f aca="false">(($B65/($C$4-157.7))&lt;0.7)*(0.65+0.25*($B65/4.1))*25*$B65*SQRT(19.62*($C$4-S$11))</f>
        <v>0</v>
      </c>
      <c r="T65" s="38" t="n">
        <f aca="false">(($B65/($C$4-157.7))&lt;0.7)*(0.65+0.25*($B65/4.1))*25*$B65*SQRT(19.62*($C$4-T$11))</f>
        <v>0</v>
      </c>
      <c r="U65" s="38" t="n">
        <f aca="false">(($B65/($C$4-157.7))&lt;0.7)*(0.65+0.25*($B65/4.1))*25*$B65*SQRT(19.62*($C$4-U$11))</f>
        <v>0</v>
      </c>
      <c r="V65" s="38" t="n">
        <f aca="false">(($B65/($C$4-157.7))&lt;0.7)*(0.65+0.25*($B65/4.1))*25*$B65*SQRT(19.62*($C$4-V$11))</f>
        <v>0</v>
      </c>
      <c r="W65" s="38" t="n">
        <f aca="false">(($B65/($C$4-157.7))&lt;0.7)*(0.65+0.25*($B65/4.1))*25*$B65*SQRT(19.62*($C$4-W$11))</f>
        <v>0</v>
      </c>
      <c r="X65" s="38" t="n">
        <f aca="false">(($B65/($C$4-157.7))&lt;0.7)*(0.65+0.25*($B65/4.1))*25*$B65*SQRT(19.62*($C$4-X$11))</f>
        <v>0</v>
      </c>
      <c r="Y65" s="38" t="n">
        <f aca="false">(($B65/($C$4-157.7))&lt;0.7)*(0.65+0.25*($B65/4.1))*25*$B65*SQRT(19.62*($C$4-Y$11))</f>
        <v>0</v>
      </c>
      <c r="Z65" s="38" t="n">
        <f aca="false">(($B65/($C$4-157.7))&lt;0.7)*(0.65+0.25*($B65/4.1))*25*$B65*SQRT(19.62*($C$4-Z$11))</f>
        <v>0</v>
      </c>
      <c r="AA65" s="38" t="e">
        <f aca="false">(($B65/($C$4-157.7))&lt;0.7)*(0.65+0.25*($B65/4.1))*25*$B65*SQRT(19.62*($C$4-AA$11))</f>
        <v>#VALUE!</v>
      </c>
      <c r="AB65" s="39" t="e">
        <f aca="false">(($B65/($C$4-157.7))&lt;0.7)*(0.65+0.25*($B65/4.1))*25*$B65*SQRT(19.62*($C$4-AB$11))</f>
        <v>#VALUE!</v>
      </c>
      <c r="AC65" s="39" t="e">
        <f aca="false">(($B65/($C$4-157.7))&lt;0.7)*(0.65+0.25*($B65/4.1))*25*$B65*SQRT(19.62*($C$4-AC$11))</f>
        <v>#VALUE!</v>
      </c>
      <c r="AD65" s="57"/>
      <c r="AE65" s="2"/>
    </row>
    <row r="66" customFormat="false" ht="6" hidden="false" customHeight="true" outlineLevel="0" collapsed="false">
      <c r="A66" s="65"/>
      <c r="B66" s="65"/>
      <c r="C66" s="51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0"/>
      <c r="P66" s="65"/>
      <c r="Q66" s="65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2"/>
      <c r="AC66" s="52"/>
      <c r="AD66" s="54"/>
      <c r="AE66" s="2"/>
    </row>
    <row r="67" customFormat="false" ht="12.75" hidden="false" customHeight="false" outlineLevel="0" collapsed="false">
      <c r="A67" s="61"/>
      <c r="B67" s="61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1"/>
      <c r="Q67" s="61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2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</row>
    <row r="84" customFormat="false" ht="12.7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</row>
    <row r="86" customFormat="false" ht="12.7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</row>
    <row r="87" customFormat="false" ht="12.7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</row>
    <row r="88" customFormat="false" ht="12.7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</row>
    <row r="89" customFormat="false" ht="12.7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</row>
    <row r="90" customFormat="false" ht="12.7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</row>
    <row r="92" customFormat="false" ht="12.7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</row>
    <row r="94" customFormat="false" ht="12.7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</row>
    <row r="110" customFormat="false" ht="12.7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</row>
    <row r="111" customFormat="false" ht="12.7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</row>
    <row r="113" customFormat="false" ht="12.7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</row>
    <row r="114" customFormat="false" ht="12.7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</row>
    <row r="115" customFormat="false" ht="12.7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</row>
    <row r="116" customFormat="false" ht="12.7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</row>
    <row r="117" customFormat="false" ht="12.7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</row>
    <row r="118" customFormat="false" ht="12.7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</row>
    <row r="119" customFormat="false" ht="12.7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</row>
    <row r="120" customFormat="false" ht="12.7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</row>
    <row r="121" customFormat="false" ht="12.7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</row>
    <row r="122" customFormat="false" ht="12.7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</row>
    <row r="123" customFormat="false" ht="12.7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</row>
    <row r="124" customFormat="false" ht="12.7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</row>
    <row r="125" customFormat="false" ht="12.7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</row>
    <row r="126" customFormat="false" ht="12.7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</row>
    <row r="127" customFormat="false" ht="12.75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</row>
    <row r="128" customFormat="false" ht="12.7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</row>
    <row r="129" customFormat="false" ht="12.75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</row>
    <row r="130" customFormat="false" ht="12.75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</row>
    <row r="131" customFormat="false" ht="12.75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</row>
    <row r="132" customFormat="false" ht="12.75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</row>
    <row r="133" customFormat="false" ht="12.75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</row>
    <row r="134" customFormat="false" ht="12.75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</row>
    <row r="135" customFormat="false" ht="12.7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</row>
    <row r="136" customFormat="false" ht="12.75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</row>
    <row r="137" customFormat="false" ht="12.75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</row>
    <row r="138" customFormat="false" ht="12.75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</row>
    <row r="139" customFormat="false" ht="12.75" hidden="false" customHeight="false" outlineLevel="0" collapsed="false">
      <c r="A139" s="61"/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</row>
    <row r="140" customFormat="false" ht="12.75" hidden="false" customHeight="false" outlineLevel="0" collapsed="false">
      <c r="A140" s="61"/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</row>
    <row r="141" customFormat="false" ht="12.75" hidden="false" customHeight="false" outlineLevel="0" collapsed="false">
      <c r="A141" s="61"/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</row>
    <row r="142" customFormat="false" ht="12.75" hidden="false" customHeight="false" outlineLevel="0" collapsed="false">
      <c r="A142" s="61"/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</row>
    <row r="143" customFormat="false" ht="12.75" hidden="false" customHeight="false" outlineLevel="0" collapsed="false">
      <c r="A143" s="61"/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</row>
    <row r="144" customFormat="false" ht="12.75" hidden="false" customHeight="false" outlineLevel="0" collapsed="false">
      <c r="A144" s="61"/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61"/>
      <c r="Q144" s="61"/>
    </row>
    <row r="145" customFormat="false" ht="12.75" hidden="false" customHeight="false" outlineLevel="0" collapsed="false">
      <c r="A145" s="61"/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  <c r="N145" s="61"/>
      <c r="O145" s="61"/>
      <c r="P145" s="61"/>
      <c r="Q145" s="61"/>
    </row>
    <row r="146" customFormat="false" ht="12.75" hidden="false" customHeight="false" outlineLevel="0" collapsed="false">
      <c r="A146" s="61"/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L146" s="61"/>
      <c r="M146" s="61"/>
      <c r="N146" s="61"/>
      <c r="O146" s="61"/>
      <c r="P146" s="61"/>
      <c r="Q146" s="61"/>
    </row>
    <row r="147" customFormat="false" ht="12.75" hidden="false" customHeight="false" outlineLevel="0" collapsed="false">
      <c r="A147" s="61"/>
      <c r="B147" s="61"/>
      <c r="C147" s="61"/>
      <c r="D147" s="61"/>
      <c r="E147" s="61"/>
      <c r="F147" s="61"/>
      <c r="G147" s="61"/>
      <c r="H147" s="61"/>
      <c r="I147" s="61"/>
      <c r="J147" s="61"/>
      <c r="K147" s="61"/>
      <c r="L147" s="61"/>
      <c r="M147" s="61"/>
      <c r="N147" s="61"/>
      <c r="O147" s="61"/>
      <c r="P147" s="61"/>
      <c r="Q147" s="61"/>
    </row>
    <row r="148" customFormat="false" ht="12.75" hidden="false" customHeight="false" outlineLevel="0" collapsed="false">
      <c r="C148" s="61"/>
      <c r="D148" s="61"/>
      <c r="E148" s="61"/>
      <c r="F148" s="61"/>
      <c r="G148" s="61"/>
      <c r="H148" s="61"/>
      <c r="I148" s="61"/>
      <c r="J148" s="61"/>
      <c r="K148" s="61"/>
      <c r="L148" s="61"/>
      <c r="M148" s="61"/>
      <c r="N148" s="61"/>
      <c r="O148" s="61"/>
    </row>
    <row r="149" customFormat="false" ht="12.75" hidden="false" customHeight="false" outlineLevel="0" collapsed="false"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  <c r="O149" s="61"/>
    </row>
  </sheetData>
  <mergeCells count="32">
    <mergeCell ref="G4:J4"/>
    <mergeCell ref="V4:Y4"/>
    <mergeCell ref="G5:J5"/>
    <mergeCell ref="V5:Y5"/>
    <mergeCell ref="A8:A12"/>
    <mergeCell ref="B8:B12"/>
    <mergeCell ref="P8:P12"/>
    <mergeCell ref="Q8:Q12"/>
    <mergeCell ref="C9:O9"/>
    <mergeCell ref="R9:AD9"/>
    <mergeCell ref="A13:A15"/>
    <mergeCell ref="B13:B15"/>
    <mergeCell ref="P13:P15"/>
    <mergeCell ref="Q13:Q15"/>
    <mergeCell ref="C14:O14"/>
    <mergeCell ref="R14:AD14"/>
    <mergeCell ref="G41:J41"/>
    <mergeCell ref="V41:Y41"/>
    <mergeCell ref="G42:J42"/>
    <mergeCell ref="V42:Y42"/>
    <mergeCell ref="A45:A49"/>
    <mergeCell ref="B45:B49"/>
    <mergeCell ref="P45:P49"/>
    <mergeCell ref="Q45:Q49"/>
    <mergeCell ref="C46:O46"/>
    <mergeCell ref="R46:AD46"/>
    <mergeCell ref="A50:A52"/>
    <mergeCell ref="B50:B52"/>
    <mergeCell ref="P50:P52"/>
    <mergeCell ref="Q50:Q52"/>
    <mergeCell ref="C51:O51"/>
    <mergeCell ref="R51:AD51"/>
  </mergeCells>
  <printOptions headings="false" gridLines="false" gridLinesSet="true" horizontalCentered="true" verticalCentered="false"/>
  <pageMargins left="0.7875" right="0.7875" top="1.18125" bottom="0.7875" header="0.90555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Manipulační  řád  pro  VD  Lobkovice</oddHeader>
    <oddFooter>&amp;R&amp;"Times New Roman CE,Regular"&amp;12Příloha č. G.1.3.4. – &amp;P</oddFooter>
  </headerFooter>
  <rowBreaks count="1" manualBreakCount="1">
    <brk id="37" man="true" max="16383" min="0"/>
  </rowBreaks>
  <colBreaks count="1" manualBreakCount="1">
    <brk id="1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28"/>
    <col collapsed="false" customWidth="true" hidden="false" outlineLevel="0" max="15" min="3" style="0" width="8.56"/>
    <col collapsed="false" customWidth="true" hidden="false" outlineLevel="0" max="17" min="17" style="0" width="7.28"/>
    <col collapsed="false" customWidth="true" hidden="false" outlineLevel="0" max="30" min="18" style="0" width="8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1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18.75" hidden="false" customHeight="false" outlineLevel="0" collapsed="false">
      <c r="A2" s="3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 t="s">
        <v>0</v>
      </c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4.25" hidden="false" customHeight="false" outlineLevel="0" collapsed="false">
      <c r="A4" s="4" t="s">
        <v>1</v>
      </c>
      <c r="B4" s="5"/>
      <c r="C4" s="6" t="n">
        <v>161.79</v>
      </c>
      <c r="D4" s="4" t="s">
        <v>2</v>
      </c>
      <c r="F4" s="2"/>
      <c r="G4" s="7" t="s">
        <v>3</v>
      </c>
      <c r="H4" s="7"/>
      <c r="I4" s="7"/>
      <c r="J4" s="7"/>
      <c r="K4" s="2"/>
      <c r="L4" s="2"/>
      <c r="M4" s="2"/>
      <c r="N4" s="2"/>
      <c r="O4" s="2"/>
      <c r="P4" s="4" t="s">
        <v>1</v>
      </c>
      <c r="Q4" s="5"/>
      <c r="R4" s="6" t="n">
        <v>161.79</v>
      </c>
      <c r="S4" s="4" t="s">
        <v>2</v>
      </c>
      <c r="U4" s="2"/>
      <c r="V4" s="7" t="s">
        <v>3</v>
      </c>
      <c r="W4" s="7"/>
      <c r="X4" s="7"/>
      <c r="Y4" s="7"/>
      <c r="Z4" s="2"/>
      <c r="AA4" s="2"/>
      <c r="AB4" s="2"/>
      <c r="AC4" s="2"/>
      <c r="AD4" s="2"/>
      <c r="AE4" s="2"/>
    </row>
    <row r="5" customFormat="false" ht="12.75" hidden="false" customHeight="false" outlineLevel="0" collapsed="false">
      <c r="A5" s="5" t="s">
        <v>4</v>
      </c>
      <c r="B5" s="5"/>
      <c r="C5" s="8" t="n">
        <v>157.29</v>
      </c>
      <c r="D5" s="5" t="s">
        <v>2</v>
      </c>
      <c r="F5" s="2"/>
      <c r="G5" s="7" t="s">
        <v>5</v>
      </c>
      <c r="H5" s="7"/>
      <c r="I5" s="7"/>
      <c r="J5" s="7"/>
      <c r="K5" s="2"/>
      <c r="L5" s="2"/>
      <c r="M5" s="2"/>
      <c r="N5" s="2"/>
      <c r="O5" s="2"/>
      <c r="P5" s="5" t="s">
        <v>4</v>
      </c>
      <c r="Q5" s="5"/>
      <c r="R5" s="8" t="n">
        <v>157.29</v>
      </c>
      <c r="S5" s="5" t="s">
        <v>2</v>
      </c>
      <c r="U5" s="2"/>
      <c r="V5" s="7" t="s">
        <v>5</v>
      </c>
      <c r="W5" s="7"/>
      <c r="X5" s="7"/>
      <c r="Y5" s="7"/>
      <c r="Z5" s="2"/>
      <c r="AA5" s="2"/>
      <c r="AB5" s="2"/>
      <c r="AC5" s="2"/>
      <c r="AD5" s="2"/>
      <c r="AE5" s="2"/>
    </row>
    <row r="6" customFormat="false" ht="12.75" hidden="false" customHeight="false" outlineLevel="0" collapsed="false">
      <c r="A6" s="5" t="s">
        <v>6</v>
      </c>
      <c r="B6" s="5"/>
      <c r="C6" s="8" t="n">
        <v>25</v>
      </c>
      <c r="D6" s="5" t="s">
        <v>2</v>
      </c>
      <c r="F6" s="2"/>
      <c r="G6" s="2"/>
      <c r="H6" s="2"/>
      <c r="I6" s="2"/>
      <c r="J6" s="2"/>
      <c r="K6" s="2"/>
      <c r="L6" s="2"/>
      <c r="M6" s="2"/>
      <c r="N6" s="2"/>
      <c r="O6" s="2"/>
      <c r="P6" s="5" t="s">
        <v>6</v>
      </c>
      <c r="Q6" s="5"/>
      <c r="R6" s="8" t="n">
        <v>25</v>
      </c>
      <c r="S6" s="5" t="s">
        <v>2</v>
      </c>
      <c r="U6" s="2"/>
      <c r="V6" s="2"/>
      <c r="W6" s="2"/>
      <c r="X6" s="2"/>
      <c r="Y6" s="2"/>
      <c r="Z6" s="2"/>
      <c r="AA6" s="2"/>
      <c r="AB6" s="2"/>
      <c r="AC6" s="2"/>
      <c r="AD6" s="2"/>
      <c r="AE6" s="2"/>
    </row>
    <row r="7" customFormat="false" ht="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</row>
    <row r="8" customFormat="false" ht="6" hidden="false" customHeight="true" outlineLevel="0" collapsed="false">
      <c r="A8" s="9" t="s">
        <v>7</v>
      </c>
      <c r="B8" s="9" t="s">
        <v>8</v>
      </c>
      <c r="C8" s="10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2"/>
      <c r="P8" s="9" t="s">
        <v>7</v>
      </c>
      <c r="Q8" s="9" t="s">
        <v>8</v>
      </c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2"/>
      <c r="AE8" s="2"/>
    </row>
    <row r="9" customFormat="false" ht="12.75" hidden="false" customHeight="false" outlineLevel="0" collapsed="false">
      <c r="A9" s="9"/>
      <c r="B9" s="9"/>
      <c r="C9" s="13" t="s">
        <v>9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9"/>
      <c r="Q9" s="9"/>
      <c r="R9" s="13" t="s">
        <v>9</v>
      </c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2"/>
    </row>
    <row r="10" customFormat="false" ht="3.95" hidden="false" customHeight="true" outlineLevel="0" collapsed="false">
      <c r="A10" s="9"/>
      <c r="B10" s="9"/>
      <c r="C10" s="14"/>
      <c r="D10" s="15"/>
      <c r="E10" s="16"/>
      <c r="F10" s="16"/>
      <c r="G10" s="15"/>
      <c r="H10" s="16"/>
      <c r="I10" s="16"/>
      <c r="J10" s="16"/>
      <c r="K10" s="16"/>
      <c r="L10" s="16"/>
      <c r="M10" s="16"/>
      <c r="N10" s="16"/>
      <c r="O10" s="17"/>
      <c r="P10" s="9"/>
      <c r="Q10" s="9"/>
      <c r="R10" s="14"/>
      <c r="S10" s="15"/>
      <c r="T10" s="16"/>
      <c r="U10" s="16"/>
      <c r="V10" s="15"/>
      <c r="W10" s="16"/>
      <c r="X10" s="16"/>
      <c r="Y10" s="16"/>
      <c r="Z10" s="16"/>
      <c r="AA10" s="16"/>
      <c r="AB10" s="16"/>
      <c r="AC10" s="16"/>
      <c r="AD10" s="17"/>
      <c r="AE10" s="2"/>
    </row>
    <row r="11" customFormat="false" ht="12.75" hidden="false" customHeight="false" outlineLevel="0" collapsed="false">
      <c r="A11" s="9"/>
      <c r="B11" s="9"/>
      <c r="C11" s="9" t="s">
        <v>10</v>
      </c>
      <c r="D11" s="18" t="n">
        <v>157.69</v>
      </c>
      <c r="E11" s="18" t="n">
        <v>157.89</v>
      </c>
      <c r="F11" s="18" t="n">
        <v>158.09</v>
      </c>
      <c r="G11" s="18" t="n">
        <v>158.29</v>
      </c>
      <c r="H11" s="18" t="n">
        <v>158.49</v>
      </c>
      <c r="I11" s="18" t="n">
        <v>158.69</v>
      </c>
      <c r="J11" s="18" t="n">
        <v>158.89</v>
      </c>
      <c r="K11" s="18" t="n">
        <v>159.09</v>
      </c>
      <c r="L11" s="18" t="n">
        <v>159.29</v>
      </c>
      <c r="M11" s="18" t="n">
        <v>159.49</v>
      </c>
      <c r="N11" s="18" t="n">
        <v>159.69</v>
      </c>
      <c r="O11" s="18" t="n">
        <v>159.89</v>
      </c>
      <c r="P11" s="9"/>
      <c r="Q11" s="9"/>
      <c r="R11" s="18" t="n">
        <v>160.09</v>
      </c>
      <c r="S11" s="18" t="n">
        <v>160.29</v>
      </c>
      <c r="T11" s="18" t="n">
        <v>160.49</v>
      </c>
      <c r="U11" s="18" t="n">
        <v>160.69</v>
      </c>
      <c r="V11" s="18" t="n">
        <v>160.89</v>
      </c>
      <c r="W11" s="18" t="n">
        <v>161.09</v>
      </c>
      <c r="X11" s="18" t="n">
        <v>161.29</v>
      </c>
      <c r="Y11" s="18" t="n">
        <v>161.49</v>
      </c>
      <c r="Z11" s="18" t="n">
        <v>161.69</v>
      </c>
      <c r="AA11" s="18" t="n">
        <v>161.89</v>
      </c>
      <c r="AB11" s="18" t="n">
        <v>162.09</v>
      </c>
      <c r="AC11" s="18" t="n">
        <v>162.29</v>
      </c>
      <c r="AD11" s="18" t="n">
        <v>162.49</v>
      </c>
      <c r="AE11" s="2"/>
    </row>
    <row r="12" customFormat="false" ht="12.75" hidden="false" customHeight="true" outlineLevel="0" collapsed="false">
      <c r="A12" s="9"/>
      <c r="B12" s="9"/>
      <c r="C12" s="19"/>
      <c r="D12" s="9" t="s">
        <v>11</v>
      </c>
      <c r="E12" s="9" t="s">
        <v>12</v>
      </c>
      <c r="F12" s="9" t="s">
        <v>13</v>
      </c>
      <c r="G12" s="9" t="s">
        <v>14</v>
      </c>
      <c r="H12" s="9" t="s">
        <v>15</v>
      </c>
      <c r="I12" s="9" t="s">
        <v>16</v>
      </c>
      <c r="J12" s="9" t="s">
        <v>17</v>
      </c>
      <c r="K12" s="9" t="s">
        <v>18</v>
      </c>
      <c r="L12" s="9" t="s">
        <v>19</v>
      </c>
      <c r="M12" s="9" t="s">
        <v>20</v>
      </c>
      <c r="N12" s="9" t="s">
        <v>21</v>
      </c>
      <c r="O12" s="9" t="s">
        <v>22</v>
      </c>
      <c r="P12" s="9"/>
      <c r="Q12" s="9"/>
      <c r="R12" s="20" t="s">
        <v>23</v>
      </c>
      <c r="S12" s="9" t="s">
        <v>24</v>
      </c>
      <c r="T12" s="9" t="s">
        <v>25</v>
      </c>
      <c r="U12" s="9" t="s">
        <v>26</v>
      </c>
      <c r="V12" s="9" t="s">
        <v>27</v>
      </c>
      <c r="W12" s="9" t="s">
        <v>28</v>
      </c>
      <c r="X12" s="9" t="s">
        <v>29</v>
      </c>
      <c r="Y12" s="9" t="s">
        <v>30</v>
      </c>
      <c r="Z12" s="9" t="s">
        <v>31</v>
      </c>
      <c r="AA12" s="9" t="s">
        <v>32</v>
      </c>
      <c r="AB12" s="9" t="s">
        <v>33</v>
      </c>
      <c r="AC12" s="9" t="s">
        <v>34</v>
      </c>
      <c r="AD12" s="9" t="s">
        <v>35</v>
      </c>
      <c r="AE12" s="2"/>
    </row>
    <row r="13" customFormat="false" ht="3.95" hidden="false" customHeight="true" outlineLevel="0" collapsed="false">
      <c r="A13" s="21" t="s">
        <v>36</v>
      </c>
      <c r="B13" s="21" t="s">
        <v>37</v>
      </c>
      <c r="C13" s="22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4"/>
      <c r="P13" s="21" t="s">
        <v>36</v>
      </c>
      <c r="Q13" s="21" t="s">
        <v>37</v>
      </c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4"/>
      <c r="AE13" s="2"/>
    </row>
    <row r="14" customFormat="false" ht="15.75" hidden="false" customHeight="false" outlineLevel="0" collapsed="false">
      <c r="A14" s="21"/>
      <c r="B14" s="21"/>
      <c r="C14" s="13" t="s">
        <v>38</v>
      </c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1"/>
      <c r="Q14" s="21"/>
      <c r="R14" s="13" t="s">
        <v>38</v>
      </c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2"/>
    </row>
    <row r="15" customFormat="false" ht="3.95" hidden="false" customHeight="true" outlineLevel="0" collapsed="false">
      <c r="A15" s="21"/>
      <c r="B15" s="21"/>
      <c r="C15" s="25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7"/>
      <c r="P15" s="21"/>
      <c r="Q15" s="21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7"/>
      <c r="AE15" s="2"/>
    </row>
    <row r="16" customFormat="false" ht="6" hidden="false" customHeight="true" outlineLevel="0" collapsed="false">
      <c r="A16" s="28"/>
      <c r="B16" s="29"/>
      <c r="C16" s="30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29"/>
      <c r="P16" s="28"/>
      <c r="Q16" s="29"/>
      <c r="R16" s="32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4"/>
      <c r="AE16" s="2"/>
    </row>
    <row r="17" customFormat="false" ht="13.9" hidden="false" customHeight="true" outlineLevel="0" collapsed="false">
      <c r="A17" s="35" t="n">
        <v>157.39</v>
      </c>
      <c r="B17" s="36" t="n">
        <f aca="false">A17-157.29</f>
        <v>0.0999999999999943</v>
      </c>
      <c r="C17" s="37" t="n">
        <f aca="false">(($B17/($C$4-157.29))&lt;0.7)*0.885*25*$B17*SQRT(19.62*($C$4-157.29-0.63*$B17))</f>
        <v>20.6432225797737</v>
      </c>
      <c r="D17" s="38" t="n">
        <f aca="false">(($B17/($C$4-157.29))&lt;0.67)*0.885*25*$B17*SQRT(19.62*($C$4-D$11))</f>
        <v>19.8437939684541</v>
      </c>
      <c r="E17" s="38" t="n">
        <f aca="false">(($B17/($C$4-157.29))&lt;0.7)*0.885*25*$B17*SQRT(19.62*($C$4-E$11))</f>
        <v>19.3537481108301</v>
      </c>
      <c r="F17" s="38" t="n">
        <f aca="false">(($B17/($C$4-157.29))&lt;0.7)*0.885*25*$B17*SQRT(19.62*($C$4-F$11))</f>
        <v>18.8509674237812</v>
      </c>
      <c r="G17" s="38" t="n">
        <f aca="false">(($B17/($C$4-157.29))&lt;0.7)*0.885*25*$B17*SQRT(19.62*($C$4-G$11))</f>
        <v>18.3344042632277</v>
      </c>
      <c r="H17" s="38" t="n">
        <f aca="false">(($B17/($C$4-157.29))&lt;0.7)*0.885*25*$B17*SQRT(19.62*($C$4-H$11))</f>
        <v>17.8028589435085</v>
      </c>
      <c r="I17" s="38" t="n">
        <f aca="false">(($B17/($C$4-157.29))&lt;0.7)*0.885*25*$B17*SQRT(19.62*($C$4-I$11))</f>
        <v>17.2549469265329</v>
      </c>
      <c r="J17" s="38" t="n">
        <f aca="false">(($B17/($C$4-157.29))&lt;0.7)*0.885*25*$B17*SQRT(19.62*($C$4-J$11))</f>
        <v>16.6890563038318</v>
      </c>
      <c r="K17" s="38" t="n">
        <f aca="false">(($B17/($C$4-157.29))&lt;0.7)*0.885*25*$B17*SQRT(19.62*($C$4-K$11))</f>
        <v>16.1032918121566</v>
      </c>
      <c r="L17" s="38" t="n">
        <f aca="false">(($B17/($C$4-157.29))&lt;0.7)*0.885*25*$B17*SQRT(19.62*($C$4-L$11))</f>
        <v>15.4953997709795</v>
      </c>
      <c r="M17" s="38" t="n">
        <f aca="false">(($B17/($C$4-157.29))&lt;0.7)*0.885*25*$B17*SQRT(19.62*($C$4-M$11))</f>
        <v>14.8626653375992</v>
      </c>
      <c r="N17" s="38" t="n">
        <f aca="false">(($B17/($C$4-157.29))&lt;0.7)*0.885*25*$B17*SQRT(19.62*($C$4-N$11))</f>
        <v>14.201768474823</v>
      </c>
      <c r="O17" s="36" t="n">
        <f aca="false">(($B17/($C$4-157.29))&lt;0.7)*0.885*25*$B17*SQRT(19.62*($C$4-O$11))</f>
        <v>13.5085763382926</v>
      </c>
      <c r="P17" s="35" t="n">
        <v>157.39</v>
      </c>
      <c r="Q17" s="36" t="n">
        <f aca="false">P17-157.29</f>
        <v>0.0999999999999943</v>
      </c>
      <c r="R17" s="38" t="n">
        <f aca="false">(($B17/($C$4-157.29))&lt;0.7)*0.885*25*$B17*SQRT(19.62*($C$4-R$11))</f>
        <v>12.777833993384</v>
      </c>
      <c r="S17" s="38" t="n">
        <f aca="false">(($B17/($C$4-157.29))&lt;0.7)*0.885*25*$B17*SQRT(19.62*($C$4-S$11))</f>
        <v>12.002685051166</v>
      </c>
      <c r="T17" s="38" t="n">
        <f aca="false">(($B17/($C$4-157.29))&lt;0.7)*0.885*25*$B17*SQRT(19.62*($C$4-T$11))</f>
        <v>11.1738916816159</v>
      </c>
      <c r="U17" s="38" t="n">
        <f aca="false">(($B17/($C$4-157.29))&lt;0.7)*0.885*25*$B17*SQRT(19.62*($C$4-U$11))</f>
        <v>10.2784854033796</v>
      </c>
      <c r="V17" s="38" t="n">
        <f aca="false">(($B17/($C$4-157.29))&lt;0.7)*0.885*25*$B17*SQRT(19.62*($C$4-V$11))</f>
        <v>9.29723986258775</v>
      </c>
      <c r="W17" s="38" t="n">
        <f aca="false">(($B17/($C$4-157.29))&lt;0.7)*0.885*25*$B17*SQRT(19.62*($C$4-W$11))</f>
        <v>8.19939485190775</v>
      </c>
      <c r="X17" s="38" t="n">
        <f aca="false">(($B17/($C$4-157.29))&lt;0.7)*0.885*25*$B17*SQRT(19.62*($C$4-X$11))</f>
        <v>6.92975344528898</v>
      </c>
      <c r="Y17" s="38" t="n">
        <f aca="false">(($B17/($C$4-157.29))&lt;0.7)*0.885*25*$B17*SQRT(19.62*($C$4-Y$11))</f>
        <v>5.36776393738539</v>
      </c>
      <c r="Z17" s="38" t="n">
        <f aca="false">(($B17/($C$4-157.29))&lt;0.7)*0.885*25*$B17*SQRT(19.62*($C$4-Z$11))</f>
        <v>3.09907995419582</v>
      </c>
      <c r="AA17" s="38"/>
      <c r="AB17" s="38"/>
      <c r="AC17" s="38"/>
      <c r="AD17" s="36"/>
      <c r="AE17" s="2"/>
    </row>
    <row r="18" customFormat="false" ht="13.9" hidden="false" customHeight="true" outlineLevel="0" collapsed="false">
      <c r="A18" s="35" t="n">
        <v>157.49</v>
      </c>
      <c r="B18" s="36" t="n">
        <f aca="false">A18-157.29</f>
        <v>0.200000000000017</v>
      </c>
      <c r="C18" s="37" t="n">
        <f aca="false">(($B18/($C$4-157.29))&lt;0.7)*0.885*25*$B18*SQRT(19.62*($C$4-157.29-0.63*$B18))</f>
        <v>40.9922886232921</v>
      </c>
      <c r="D18" s="38" t="n">
        <f aca="false">(($B18/($C$4-157.29))&lt;0.67)*0.885*25*$B18*SQRT(19.62*($C$4-D$11))</f>
        <v>39.6875879369138</v>
      </c>
      <c r="E18" s="38" t="n">
        <f aca="false">(($B18/($C$4-157.29))&lt;0.7)*0.885*25*$B18*SQRT(19.62*($C$4-E$11))</f>
        <v>38.7074962216656</v>
      </c>
      <c r="F18" s="38" t="n">
        <f aca="false">(($B18/($C$4-157.29))&lt;0.7)*0.885*25*$B18*SQRT(19.62*($C$4-F$11))</f>
        <v>37.7019348475677</v>
      </c>
      <c r="G18" s="38" t="n">
        <f aca="false">(($B18/($C$4-157.29))&lt;0.7)*0.885*25*$B18*SQRT(19.62*($C$4-G$11))</f>
        <v>36.6688085264606</v>
      </c>
      <c r="H18" s="38" t="n">
        <f aca="false">(($B18/($C$4-157.29))&lt;0.7)*0.885*25*$B18*SQRT(19.62*($C$4-H$11))</f>
        <v>35.6057178870222</v>
      </c>
      <c r="I18" s="38" t="n">
        <f aca="false">(($B18/($C$4-157.29))&lt;0.7)*0.885*25*$B18*SQRT(19.62*($C$4-I$11))</f>
        <v>34.5098938530706</v>
      </c>
      <c r="J18" s="38" t="n">
        <f aca="false">(($B18/($C$4-157.29))&lt;0.7)*0.885*25*$B18*SQRT(19.62*($C$4-J$11))</f>
        <v>33.3781126076684</v>
      </c>
      <c r="K18" s="38" t="n">
        <f aca="false">(($B18/($C$4-157.29))&lt;0.7)*0.885*25*$B18*SQRT(19.62*($C$4-K$11))</f>
        <v>32.2065836243178</v>
      </c>
      <c r="L18" s="38" t="n">
        <f aca="false">(($B18/($C$4-157.29))&lt;0.7)*0.885*25*$B18*SQRT(19.62*($C$4-L$11))</f>
        <v>30.9907995419635</v>
      </c>
      <c r="M18" s="38" t="n">
        <f aca="false">(($B18/($C$4-157.29))&lt;0.7)*0.885*25*$B18*SQRT(19.62*($C$4-M$11))</f>
        <v>29.7253306752027</v>
      </c>
      <c r="N18" s="38" t="n">
        <f aca="false">(($B18/($C$4-157.29))&lt;0.7)*0.885*25*$B18*SQRT(19.62*($C$4-N$11))</f>
        <v>28.40353694965</v>
      </c>
      <c r="O18" s="36" t="n">
        <f aca="false">(($B18/($C$4-157.29))&lt;0.7)*0.885*25*$B18*SQRT(19.62*($C$4-O$11))</f>
        <v>27.0171526765891</v>
      </c>
      <c r="P18" s="35" t="n">
        <v>157.49</v>
      </c>
      <c r="Q18" s="36" t="n">
        <f aca="false">P18-157.29</f>
        <v>0.200000000000017</v>
      </c>
      <c r="R18" s="38" t="n">
        <f aca="false">(($B18/($C$4-157.29))&lt;0.7)*0.885*25*$B18*SQRT(19.62*($C$4-R$11))</f>
        <v>25.5556679867717</v>
      </c>
      <c r="S18" s="38" t="n">
        <f aca="false">(($B18/($C$4-157.29))&lt;0.7)*0.885*25*$B18*SQRT(19.62*($C$4-S$11))</f>
        <v>24.0053701023354</v>
      </c>
      <c r="T18" s="38" t="n">
        <f aca="false">(($B18/($C$4-157.29))&lt;0.7)*0.885*25*$B18*SQRT(19.62*($C$4-T$11))</f>
        <v>22.3477833632349</v>
      </c>
      <c r="U18" s="38" t="n">
        <f aca="false">(($B18/($C$4-157.29))&lt;0.7)*0.885*25*$B18*SQRT(19.62*($C$4-U$11))</f>
        <v>20.5569708067621</v>
      </c>
      <c r="V18" s="38" t="n">
        <f aca="false">(($B18/($C$4-157.29))&lt;0.7)*0.885*25*$B18*SQRT(19.62*($C$4-V$11))</f>
        <v>18.5944797251781</v>
      </c>
      <c r="W18" s="38" t="n">
        <f aca="false">(($B18/($C$4-157.29))&lt;0.7)*0.885*25*$B18*SQRT(19.62*($C$4-W$11))</f>
        <v>16.3987897038178</v>
      </c>
      <c r="X18" s="38" t="n">
        <f aca="false">(($B18/($C$4-157.29))&lt;0.7)*0.885*25*$B18*SQRT(19.62*($C$4-X$11))</f>
        <v>13.8595068905799</v>
      </c>
      <c r="Y18" s="38" t="n">
        <f aca="false">(($B18/($C$4-157.29))&lt;0.7)*0.885*25*$B18*SQRT(19.62*($C$4-Y$11))</f>
        <v>10.7355278747723</v>
      </c>
      <c r="Z18" s="38" t="n">
        <f aca="false">(($B18/($C$4-157.29))&lt;0.7)*0.885*25*$B18*SQRT(19.62*($C$4-Z$11))</f>
        <v>6.19815990839252</v>
      </c>
      <c r="AA18" s="38"/>
      <c r="AB18" s="38"/>
      <c r="AC18" s="38"/>
      <c r="AD18" s="36"/>
      <c r="AE18" s="2"/>
    </row>
    <row r="19" customFormat="false" ht="13.9" hidden="false" customHeight="true" outlineLevel="0" collapsed="false">
      <c r="A19" s="35" t="n">
        <v>157.59</v>
      </c>
      <c r="B19" s="36" t="n">
        <f aca="false">A19-157.29</f>
        <v>0.300000000000011</v>
      </c>
      <c r="C19" s="37" t="n">
        <f aca="false">(($B19/($C$4-157.29))&lt;0.7)*0.885*25*$B19*SQRT(19.62*($C$4-157.29-0.63*$B19))</f>
        <v>61.0440089057448</v>
      </c>
      <c r="D19" s="38" t="n">
        <f aca="false">(($B19/($C$4-157.29))&lt;0.67)*0.885*25*$B19*SQRT(19.62*($C$4-D$11))</f>
        <v>59.5313819053679</v>
      </c>
      <c r="E19" s="38" t="n">
        <f aca="false">(($B19/($C$4-157.29))&lt;0.7)*0.885*25*$B19*SQRT(19.62*($C$4-E$11))</f>
        <v>58.0612443324957</v>
      </c>
      <c r="F19" s="38" t="n">
        <f aca="false">(($B19/($C$4-157.29))&lt;0.7)*0.885*25*$B19*SQRT(19.62*($C$4-F$11))</f>
        <v>56.5529022713488</v>
      </c>
      <c r="G19" s="38" t="n">
        <f aca="false">(($B19/($C$4-157.29))&lt;0.7)*0.885*25*$B19*SQRT(19.62*($C$4-G$11))</f>
        <v>55.0032127896883</v>
      </c>
      <c r="H19" s="38" t="n">
        <f aca="false">(($B19/($C$4-157.29))&lt;0.7)*0.885*25*$B19*SQRT(19.62*($C$4-H$11))</f>
        <v>53.4085768305307</v>
      </c>
      <c r="I19" s="38" t="n">
        <f aca="false">(($B19/($C$4-157.29))&lt;0.7)*0.885*25*$B19*SQRT(19.62*($C$4-I$11))</f>
        <v>51.7648407796035</v>
      </c>
      <c r="J19" s="38" t="n">
        <f aca="false">(($B19/($C$4-157.29))&lt;0.7)*0.885*25*$B19*SQRT(19.62*($C$4-J$11))</f>
        <v>50.0671689115002</v>
      </c>
      <c r="K19" s="38" t="n">
        <f aca="false">(($B19/($C$4-157.29))&lt;0.7)*0.885*25*$B19*SQRT(19.62*($C$4-K$11))</f>
        <v>48.3098754364743</v>
      </c>
      <c r="L19" s="38" t="n">
        <f aca="false">(($B19/($C$4-157.29))&lt;0.7)*0.885*25*$B19*SQRT(19.62*($C$4-L$11))</f>
        <v>46.486199312943</v>
      </c>
      <c r="M19" s="38" t="n">
        <f aca="false">(($B19/($C$4-157.29))&lt;0.7)*0.885*25*$B19*SQRT(19.62*($C$4-M$11))</f>
        <v>44.5879960128019</v>
      </c>
      <c r="N19" s="38" t="n">
        <f aca="false">(($B19/($C$4-157.29))&lt;0.7)*0.885*25*$B19*SQRT(19.62*($C$4-N$11))</f>
        <v>42.6053054244731</v>
      </c>
      <c r="O19" s="36" t="n">
        <f aca="false">(($B19/($C$4-157.29))&lt;0.7)*0.885*25*$B19*SQRT(19.62*($C$4-O$11))</f>
        <v>40.5257290148818</v>
      </c>
      <c r="P19" s="35" t="n">
        <v>157.59</v>
      </c>
      <c r="Q19" s="36" t="n">
        <f aca="false">P19-157.29</f>
        <v>0.300000000000011</v>
      </c>
      <c r="R19" s="38" t="n">
        <f aca="false">(($B19/($C$4-157.29))&lt;0.7)*0.885*25*$B19*SQRT(19.62*($C$4-R$11))</f>
        <v>38.3335019801557</v>
      </c>
      <c r="S19" s="38" t="n">
        <f aca="false">(($B19/($C$4-157.29))&lt;0.7)*0.885*25*$B19*SQRT(19.62*($C$4-S$11))</f>
        <v>36.0080551535014</v>
      </c>
      <c r="T19" s="38" t="n">
        <f aca="false">(($B19/($C$4-157.29))&lt;0.7)*0.885*25*$B19*SQRT(19.62*($C$4-T$11))</f>
        <v>33.5216750448508</v>
      </c>
      <c r="U19" s="38" t="n">
        <f aca="false">(($B19/($C$4-157.29))&lt;0.7)*0.885*25*$B19*SQRT(19.62*($C$4-U$11))</f>
        <v>30.8354562101417</v>
      </c>
      <c r="V19" s="38" t="n">
        <f aca="false">(($B19/($C$4-157.29))&lt;0.7)*0.885*25*$B19*SQRT(19.62*($C$4-V$11))</f>
        <v>27.8917195877659</v>
      </c>
      <c r="W19" s="38" t="n">
        <f aca="false">(($B19/($C$4-157.29))&lt;0.7)*0.885*25*$B19*SQRT(19.62*($C$4-W$11))</f>
        <v>24.5981845557256</v>
      </c>
      <c r="X19" s="38" t="n">
        <f aca="false">(($B19/($C$4-157.29))&lt;0.7)*0.885*25*$B19*SQRT(19.62*($C$4-X$11))</f>
        <v>20.7892603358689</v>
      </c>
      <c r="Y19" s="38" t="n">
        <f aca="false">(($B19/($C$4-157.29))&lt;0.7)*0.885*25*$B19*SQRT(19.62*($C$4-Y$11))</f>
        <v>16.1032918121577</v>
      </c>
      <c r="Z19" s="38" t="n">
        <f aca="false">(($B19/($C$4-157.29))&lt;0.7)*0.885*25*$B19*SQRT(19.62*($C$4-Z$11))</f>
        <v>9.29723986258834</v>
      </c>
      <c r="AA19" s="38"/>
      <c r="AB19" s="38"/>
      <c r="AC19" s="38"/>
      <c r="AD19" s="36"/>
      <c r="AE19" s="2"/>
    </row>
    <row r="20" customFormat="false" ht="13.9" hidden="false" customHeight="true" outlineLevel="0" collapsed="false">
      <c r="A20" s="35" t="n">
        <v>157.69</v>
      </c>
      <c r="B20" s="36" t="n">
        <f aca="false">A20-157.29</f>
        <v>0.400000000000006</v>
      </c>
      <c r="C20" s="37" t="n">
        <f aca="false">(($B20/($C$4-157.29))&lt;0.7)*0.885*25*$B20*SQRT(19.62*($C$4-157.29-0.63*$B20))</f>
        <v>80.7951006410672</v>
      </c>
      <c r="D20" s="39" t="n">
        <f aca="false">(($B20/($C$4-157.29))&lt;0.67)*0.885*25*$B20*SQRT(19.62*($C$4-D$11))</f>
        <v>79.375175873822</v>
      </c>
      <c r="E20" s="39" t="n">
        <f aca="false">(($B20/($C$4-157.29))&lt;0.7)*0.885*25*$B20*SQRT(19.62*($C$4-E$11))</f>
        <v>77.4149924433257</v>
      </c>
      <c r="F20" s="39" t="n">
        <f aca="false">(($B20/($C$4-157.29))&lt;0.7)*0.885*25*$B20*SQRT(19.62*($C$4-F$11))</f>
        <v>75.40386969513</v>
      </c>
      <c r="G20" s="38" t="n">
        <f aca="false">(($B20/($C$4-157.29))&lt;0.7)*0.885*25*$B20*SQRT(19.62*($C$4-G$11))</f>
        <v>73.337617052916</v>
      </c>
      <c r="H20" s="38" t="n">
        <f aca="false">(($B20/($C$4-157.29))&lt;0.7)*0.885*25*$B20*SQRT(19.62*($C$4-H$11))</f>
        <v>71.2114357740392</v>
      </c>
      <c r="I20" s="38" t="n">
        <f aca="false">(($B20/($C$4-157.29))&lt;0.7)*0.885*25*$B20*SQRT(19.62*($C$4-I$11))</f>
        <v>69.0197877061363</v>
      </c>
      <c r="J20" s="38" t="n">
        <f aca="false">(($B20/($C$4-157.29))&lt;0.7)*0.885*25*$B20*SQRT(19.62*($C$4-J$11))</f>
        <v>66.7562252153321</v>
      </c>
      <c r="K20" s="38" t="n">
        <f aca="false">(($B20/($C$4-157.29))&lt;0.7)*0.885*25*$B20*SQRT(19.62*($C$4-K$11))</f>
        <v>64.4131672486309</v>
      </c>
      <c r="L20" s="38" t="n">
        <f aca="false">(($B20/($C$4-157.29))&lt;0.7)*0.885*25*$B20*SQRT(19.62*($C$4-L$11))</f>
        <v>61.9815990839226</v>
      </c>
      <c r="M20" s="38" t="n">
        <f aca="false">(($B20/($C$4-157.29))&lt;0.7)*0.885*25*$B20*SQRT(19.62*($C$4-M$11))</f>
        <v>59.4506613504011</v>
      </c>
      <c r="N20" s="38" t="n">
        <f aca="false">(($B20/($C$4-157.29))&lt;0.7)*0.885*25*$B20*SQRT(19.62*($C$4-N$11))</f>
        <v>56.8070738992961</v>
      </c>
      <c r="O20" s="36" t="n">
        <f aca="false">(($B20/($C$4-157.29))&lt;0.7)*0.885*25*$B20*SQRT(19.62*($C$4-O$11))</f>
        <v>54.0343053531744</v>
      </c>
      <c r="P20" s="35" t="n">
        <v>157.69</v>
      </c>
      <c r="Q20" s="36" t="n">
        <f aca="false">P20-157.29</f>
        <v>0.400000000000006</v>
      </c>
      <c r="R20" s="38" t="n">
        <f aca="false">(($B20/($C$4-157.29))&lt;0.7)*0.885*25*$B20*SQRT(19.62*($C$4-R$11))</f>
        <v>51.1113359735397</v>
      </c>
      <c r="S20" s="38" t="n">
        <f aca="false">(($B20/($C$4-157.29))&lt;0.7)*0.885*25*$B20*SQRT(19.62*($C$4-S$11))</f>
        <v>48.0107402046674</v>
      </c>
      <c r="T20" s="38" t="n">
        <f aca="false">(($B20/($C$4-157.29))&lt;0.7)*0.885*25*$B20*SQRT(19.62*($C$4-T$11))</f>
        <v>44.6955667264666</v>
      </c>
      <c r="U20" s="38" t="n">
        <f aca="false">(($B20/($C$4-157.29))&lt;0.7)*0.885*25*$B20*SQRT(19.62*($C$4-U$11))</f>
        <v>41.1139416135213</v>
      </c>
      <c r="V20" s="38" t="n">
        <f aca="false">(($B20/($C$4-157.29))&lt;0.7)*0.885*25*$B20*SQRT(19.62*($C$4-V$11))</f>
        <v>37.1889594503537</v>
      </c>
      <c r="W20" s="38" t="n">
        <f aca="false">(($B20/($C$4-157.29))&lt;0.7)*0.885*25*$B20*SQRT(19.62*($C$4-W$11))</f>
        <v>32.7975794076333</v>
      </c>
      <c r="X20" s="38" t="n">
        <f aca="false">(($B20/($C$4-157.29))&lt;0.7)*0.885*25*$B20*SQRT(19.62*($C$4-X$11))</f>
        <v>27.7190137811579</v>
      </c>
      <c r="Y20" s="38" t="n">
        <f aca="false">(($B20/($C$4-157.29))&lt;0.7)*0.885*25*$B20*SQRT(19.62*($C$4-Y$11))</f>
        <v>21.4710557495431</v>
      </c>
      <c r="Z20" s="38" t="n">
        <f aca="false">(($B20/($C$4-157.29))&lt;0.7)*0.885*25*$B20*SQRT(19.62*($C$4-Z$11))</f>
        <v>12.3963198167842</v>
      </c>
      <c r="AA20" s="38"/>
      <c r="AB20" s="38"/>
      <c r="AC20" s="38"/>
      <c r="AD20" s="36"/>
      <c r="AE20" s="2"/>
    </row>
    <row r="21" customFormat="false" ht="13.9" hidden="false" customHeight="true" outlineLevel="0" collapsed="false">
      <c r="A21" s="40" t="n">
        <v>157.79</v>
      </c>
      <c r="B21" s="41" t="n">
        <f aca="false">A21-157.29</f>
        <v>0.5</v>
      </c>
      <c r="C21" s="42" t="n">
        <f aca="false">(($B21/($C$4-157.29))&lt;0.7)*0.885*25*$B21*SQRT(19.62*($C$4-157.29-0.63*$B21))</f>
        <v>100.242183129238</v>
      </c>
      <c r="D21" s="43" t="n">
        <f aca="false">(($B21/($C$4-157.29))&lt;0.7)*0.885*25*$B21*SQRT(19.62*($C$4-157.29-0.63*$B21))</f>
        <v>100.242183129238</v>
      </c>
      <c r="E21" s="43" t="n">
        <f aca="false">(($B21/($C$4-157.29))&lt;0.7)*0.885*25*$B21*SQRT(19.62*($C$4-E$11))</f>
        <v>96.7687405541558</v>
      </c>
      <c r="F21" s="43" t="n">
        <f aca="false">(($B21/($C$4-157.29))&lt;0.7)*0.885*25*$B21*SQRT(19.62*($C$4-F$11))</f>
        <v>94.2548371189112</v>
      </c>
      <c r="G21" s="44" t="n">
        <f aca="false">(($B21/($C$4-157.29))&lt;0.7)*0.885*25*$B21*SQRT(19.62*($C$4-G$11))</f>
        <v>91.6720213161437</v>
      </c>
      <c r="H21" s="44" t="n">
        <f aca="false">(($B21/($C$4-157.29))&lt;0.7)*0.885*25*$B21*SQRT(19.62*($C$4-H$11))</f>
        <v>89.0142947175478</v>
      </c>
      <c r="I21" s="44" t="n">
        <f aca="false">(($B21/($C$4-157.29))&lt;0.7)*0.885*25*$B21*SQRT(19.62*($C$4-I$11))</f>
        <v>86.2747346326692</v>
      </c>
      <c r="J21" s="44" t="n">
        <f aca="false">(($B21/($C$4-157.29))&lt;0.7)*0.885*25*$B21*SQRT(19.62*($C$4-J$11))</f>
        <v>83.4452815191639</v>
      </c>
      <c r="K21" s="44" t="n">
        <f aca="false">(($B21/($C$4-157.29))&lt;0.7)*0.885*25*$B21*SQRT(19.62*($C$4-K$11))</f>
        <v>80.5164590607875</v>
      </c>
      <c r="L21" s="44" t="n">
        <f aca="false">(($B21/($C$4-157.29))&lt;0.7)*0.885*25*$B21*SQRT(19.62*($C$4-L$11))</f>
        <v>77.4769988549021</v>
      </c>
      <c r="M21" s="44" t="n">
        <f aca="false">(($B21/($C$4-157.29))&lt;0.7)*0.885*25*$B21*SQRT(19.62*($C$4-M$11))</f>
        <v>74.3133266880003</v>
      </c>
      <c r="N21" s="44" t="n">
        <f aca="false">(($B21/($C$4-157.29))&lt;0.7)*0.885*25*$B21*SQRT(19.62*($C$4-N$11))</f>
        <v>71.0088423741191</v>
      </c>
      <c r="O21" s="41" t="n">
        <f aca="false">(($B21/($C$4-157.29))&lt;0.7)*0.885*25*$B21*SQRT(19.62*($C$4-O$11))</f>
        <v>67.542881691467</v>
      </c>
      <c r="P21" s="40" t="n">
        <v>157.79</v>
      </c>
      <c r="Q21" s="41" t="n">
        <f aca="false">P21-157.29</f>
        <v>0.5</v>
      </c>
      <c r="R21" s="44" t="n">
        <f aca="false">(($B21/($C$4-157.29))&lt;0.7)*0.885*25*$B21*SQRT(19.62*($C$4-R$11))</f>
        <v>63.8891699669238</v>
      </c>
      <c r="S21" s="44" t="n">
        <f aca="false">(($B21/($C$4-157.29))&lt;0.7)*0.885*25*$B21*SQRT(19.62*($C$4-S$11))</f>
        <v>60.0134252558334</v>
      </c>
      <c r="T21" s="44" t="n">
        <f aca="false">(($B21/($C$4-157.29))&lt;0.7)*0.885*25*$B21*SQRT(19.62*($C$4-T$11))</f>
        <v>55.8694584080825</v>
      </c>
      <c r="U21" s="44" t="n">
        <f aca="false">(($B21/($C$4-157.29))&lt;0.7)*0.885*25*$B21*SQRT(19.62*($C$4-U$11))</f>
        <v>51.3924270169009</v>
      </c>
      <c r="V21" s="44" t="n">
        <f aca="false">(($B21/($C$4-157.29))&lt;0.7)*0.885*25*$B21*SQRT(19.62*($C$4-V$11))</f>
        <v>46.4861993129414</v>
      </c>
      <c r="W21" s="44" t="n">
        <f aca="false">(($B21/($C$4-157.29))&lt;0.7)*0.885*25*$B21*SQRT(19.62*($C$4-W$11))</f>
        <v>40.9969742595411</v>
      </c>
      <c r="X21" s="44" t="n">
        <f aca="false">(($B21/($C$4-157.29))&lt;0.7)*0.885*25*$B21*SQRT(19.62*($C$4-X$11))</f>
        <v>34.6487672264469</v>
      </c>
      <c r="Y21" s="44" t="n">
        <f aca="false">(($B21/($C$4-157.29))&lt;0.7)*0.885*25*$B21*SQRT(19.62*($C$4-Y$11))</f>
        <v>26.8388196869285</v>
      </c>
      <c r="Z21" s="44" t="n">
        <f aca="false">(($B21/($C$4-157.29))&lt;0.7)*0.885*25*$B21*SQRT(19.62*($C$4-Z$11))</f>
        <v>15.49539977098</v>
      </c>
      <c r="AA21" s="44"/>
      <c r="AB21" s="44"/>
      <c r="AC21" s="44"/>
      <c r="AD21" s="41"/>
      <c r="AE21" s="2"/>
    </row>
    <row r="22" customFormat="false" ht="13.9" hidden="false" customHeight="true" outlineLevel="0" collapsed="false">
      <c r="A22" s="35" t="n">
        <v>157.89</v>
      </c>
      <c r="B22" s="45" t="n">
        <f aca="false">A22-157.29</f>
        <v>0.599999999999994</v>
      </c>
      <c r="C22" s="46" t="n">
        <f aca="false">(($B22/($C$4-157.29))&lt;0.7)*0.885*25*$B22*SQRT(19.62*($C$4-157.29-0.63*$B22))</f>
        <v>119.381773127328</v>
      </c>
      <c r="D22" s="47" t="n">
        <f aca="false">(($B22/($C$4-157.29))&lt;0.7)*0.885*25*$B22*SQRT(19.62*($C$4-157.29-0.63*$B22))</f>
        <v>119.381773127328</v>
      </c>
      <c r="E22" s="47" t="n">
        <f aca="false">(($B22/($C$4-157.29))&lt;0.7)*0.885*25*$B22*SQRT(19.62*($C$4-E$11))</f>
        <v>116.122488664986</v>
      </c>
      <c r="F22" s="47" t="n">
        <f aca="false">(($B22/($C$4-157.29))&lt;0.7)*0.885*25*$B22*SQRT(19.62*($C$4-F$11))</f>
        <v>113.105804542692</v>
      </c>
      <c r="G22" s="48" t="n">
        <f aca="false">(($B22/($C$4-157.29))&lt;0.7)*0.885*25*$B22*SQRT(19.62*($C$4-G$11))</f>
        <v>110.006425579371</v>
      </c>
      <c r="H22" s="48" t="n">
        <f aca="false">(($B22/($C$4-157.29))&lt;0.7)*0.885*25*$B22*SQRT(19.62*($C$4-H$11))</f>
        <v>106.817153661056</v>
      </c>
      <c r="I22" s="48" t="n">
        <f aca="false">(($B22/($C$4-157.29))&lt;0.7)*0.885*25*$B22*SQRT(19.62*($C$4-I$11))</f>
        <v>103.529681559202</v>
      </c>
      <c r="J22" s="48" t="n">
        <f aca="false">(($B22/($C$4-157.29))&lt;0.7)*0.885*25*$B22*SQRT(19.62*($C$4-J$11))</f>
        <v>100.134337822996</v>
      </c>
      <c r="K22" s="48" t="n">
        <f aca="false">(($B22/($C$4-157.29))&lt;0.7)*0.885*25*$B22*SQRT(19.62*($C$4-K$11))</f>
        <v>96.6197508729441</v>
      </c>
      <c r="L22" s="48" t="n">
        <f aca="false">(($B22/($C$4-157.29))&lt;0.7)*0.885*25*$B22*SQRT(19.62*($C$4-L$11))</f>
        <v>92.9723986258816</v>
      </c>
      <c r="M22" s="48" t="n">
        <f aca="false">(($B22/($C$4-157.29))&lt;0.7)*0.885*25*$B22*SQRT(19.62*($C$4-M$11))</f>
        <v>89.1759920255995</v>
      </c>
      <c r="N22" s="48" t="n">
        <f aca="false">(($B22/($C$4-157.29))&lt;0.7)*0.885*25*$B22*SQRT(19.62*($C$4-N$11))</f>
        <v>85.2106108489421</v>
      </c>
      <c r="O22" s="45" t="n">
        <f aca="false">(($B22/($C$4-157.29))&lt;0.7)*0.885*25*$B22*SQRT(19.62*($C$4-O$11))</f>
        <v>81.0514580297597</v>
      </c>
      <c r="P22" s="35" t="n">
        <v>157.89</v>
      </c>
      <c r="Q22" s="45" t="n">
        <f aca="false">P22-157.29</f>
        <v>0.599999999999994</v>
      </c>
      <c r="R22" s="48" t="n">
        <f aca="false">(($B22/($C$4-157.29))&lt;0.7)*0.885*25*$B22*SQRT(19.62*($C$4-R$11))</f>
        <v>76.6670039603078</v>
      </c>
      <c r="S22" s="48" t="n">
        <f aca="false">(($B22/($C$4-157.29))&lt;0.7)*0.885*25*$B22*SQRT(19.62*($C$4-S$11))</f>
        <v>72.0161103069994</v>
      </c>
      <c r="T22" s="48" t="n">
        <f aca="false">(($B22/($C$4-157.29))&lt;0.7)*0.885*25*$B22*SQRT(19.62*($C$4-T$11))</f>
        <v>67.0433500896984</v>
      </c>
      <c r="U22" s="48" t="n">
        <f aca="false">(($B22/($C$4-157.29))&lt;0.7)*0.885*25*$B22*SQRT(19.62*($C$4-U$11))</f>
        <v>61.6709124202805</v>
      </c>
      <c r="V22" s="48" t="n">
        <f aca="false">(($B22/($C$4-157.29))&lt;0.7)*0.885*25*$B22*SQRT(19.62*($C$4-V$11))</f>
        <v>55.7834391755292</v>
      </c>
      <c r="W22" s="48" t="n">
        <f aca="false">(($B22/($C$4-157.29))&lt;0.7)*0.885*25*$B22*SQRT(19.62*($C$4-W$11))</f>
        <v>49.1963691114488</v>
      </c>
      <c r="X22" s="48" t="n">
        <f aca="false">(($B22/($C$4-157.29))&lt;0.7)*0.885*25*$B22*SQRT(19.62*($C$4-X$11))</f>
        <v>41.5785206717359</v>
      </c>
      <c r="Y22" s="48" t="n">
        <f aca="false">(($B22/($C$4-157.29))&lt;0.7)*0.885*25*$B22*SQRT(19.62*($C$4-Y$11))</f>
        <v>32.2065836243139</v>
      </c>
      <c r="Z22" s="48" t="n">
        <f aca="false">(($B22/($C$4-157.29))&lt;0.7)*0.885*25*$B22*SQRT(19.62*($C$4-Z$11))</f>
        <v>18.5944797251758</v>
      </c>
      <c r="AA22" s="48"/>
      <c r="AB22" s="48"/>
      <c r="AC22" s="48"/>
      <c r="AD22" s="45"/>
      <c r="AE22" s="2"/>
    </row>
    <row r="23" customFormat="false" ht="13.9" hidden="false" customHeight="true" outlineLevel="0" collapsed="false">
      <c r="A23" s="35" t="n">
        <v>157.99</v>
      </c>
      <c r="B23" s="36" t="n">
        <f aca="false">A23-157.29</f>
        <v>0.700000000000017</v>
      </c>
      <c r="C23" s="37" t="n">
        <f aca="false">(($B23/($C$4-157.29))&lt;0.7)*0.885*25*$B23*SQRT(19.62*($C$4-157.29-0.63*$B23))</f>
        <v>138.210279922019</v>
      </c>
      <c r="D23" s="39" t="n">
        <f aca="false">(($B23/($C$4-157.29))&lt;0.7)*0.885*25*$B23*SQRT(19.62*($C$4-157.29-0.63*$B23))</f>
        <v>138.210279922019</v>
      </c>
      <c r="E23" s="39" t="n">
        <f aca="false">(($B23/($C$4-157.29))&lt;0.7)*0.885*25*$B23*SQRT(19.62*($C$4-157.29-0.63*$B23))</f>
        <v>138.210279922019</v>
      </c>
      <c r="F23" s="39" t="n">
        <f aca="false">(($B23/($C$4-157.29))&lt;0.7)*0.885*25*$B23*SQRT(19.62*($C$4-F$11))</f>
        <v>131.956771966479</v>
      </c>
      <c r="G23" s="38" t="n">
        <f aca="false">(($B23/($C$4-157.29))&lt;0.7)*0.885*25*$B23*SQRT(19.62*($C$4-G$11))</f>
        <v>128.340829842604</v>
      </c>
      <c r="H23" s="38" t="n">
        <f aca="false">(($B23/($C$4-157.29))&lt;0.7)*0.885*25*$B23*SQRT(19.62*($C$4-H$11))</f>
        <v>124.62001260457</v>
      </c>
      <c r="I23" s="38" t="n">
        <f aca="false">(($B23/($C$4-157.29))&lt;0.7)*0.885*25*$B23*SQRT(19.62*($C$4-I$11))</f>
        <v>120.78462848574</v>
      </c>
      <c r="J23" s="38" t="n">
        <f aca="false">(($B23/($C$4-157.29))&lt;0.7)*0.885*25*$B23*SQRT(19.62*($C$4-J$11))</f>
        <v>116.823394126832</v>
      </c>
      <c r="K23" s="38" t="n">
        <f aca="false">(($B23/($C$4-157.29))&lt;0.7)*0.885*25*$B23*SQRT(19.62*($C$4-K$11))</f>
        <v>112.723042685105</v>
      </c>
      <c r="L23" s="38" t="n">
        <f aca="false">(($B23/($C$4-157.29))&lt;0.7)*0.885*25*$B23*SQRT(19.62*($C$4-L$11))</f>
        <v>108.467798396866</v>
      </c>
      <c r="M23" s="38" t="n">
        <f aca="false">(($B23/($C$4-157.29))&lt;0.7)*0.885*25*$B23*SQRT(19.62*($C$4-M$11))</f>
        <v>104.038657363203</v>
      </c>
      <c r="N23" s="38" t="n">
        <f aca="false">(($B23/($C$4-157.29))&lt;0.7)*0.885*25*$B23*SQRT(19.62*($C$4-N$11))</f>
        <v>99.4123793237691</v>
      </c>
      <c r="O23" s="36" t="n">
        <f aca="false">(($B23/($C$4-157.29))&lt;0.7)*0.885*25*$B23*SQRT(19.62*($C$4-O$11))</f>
        <v>94.5600343680562</v>
      </c>
      <c r="P23" s="35" t="n">
        <v>157.99</v>
      </c>
      <c r="Q23" s="36" t="n">
        <f aca="false">P23-157.29</f>
        <v>0.700000000000017</v>
      </c>
      <c r="R23" s="38" t="n">
        <f aca="false">(($B23/($C$4-157.29))&lt;0.7)*0.885*25*$B23*SQRT(19.62*($C$4-R$11))</f>
        <v>89.4448379536954</v>
      </c>
      <c r="S23" s="38" t="n">
        <f aca="false">(($B23/($C$4-157.29))&lt;0.7)*0.885*25*$B23*SQRT(19.62*($C$4-S$11))</f>
        <v>84.0187953581688</v>
      </c>
      <c r="T23" s="38" t="n">
        <f aca="false">(($B23/($C$4-157.29))&lt;0.7)*0.885*25*$B23*SQRT(19.62*($C$4-T$11))</f>
        <v>78.2172417713174</v>
      </c>
      <c r="U23" s="38" t="n">
        <f aca="false">(($B23/($C$4-157.29))&lt;0.7)*0.885*25*$B23*SQRT(19.62*($C$4-U$11))</f>
        <v>71.949397823663</v>
      </c>
      <c r="V23" s="38" t="n">
        <f aca="false">(($B23/($C$4-157.29))&lt;0.7)*0.885*25*$B23*SQRT(19.62*($C$4-V$11))</f>
        <v>65.0806790381195</v>
      </c>
      <c r="W23" s="38" t="n">
        <f aca="false">(($B23/($C$4-157.29))&lt;0.7)*0.885*25*$B23*SQRT(19.62*($C$4-W$11))</f>
        <v>57.3957639633589</v>
      </c>
      <c r="X23" s="38" t="n">
        <f aca="false">(($B23/($C$4-157.29))&lt;0.7)*0.885*25*$B23*SQRT(19.62*($C$4-X$11))</f>
        <v>48.5082741170268</v>
      </c>
      <c r="Y23" s="38" t="n">
        <f aca="false">(($B23/($C$4-157.29))&lt;0.7)*0.885*25*$B23*SQRT(19.62*($C$4-Y$11))</f>
        <v>37.5743475617008</v>
      </c>
      <c r="Z23" s="38" t="n">
        <f aca="false">(($B23/($C$4-157.29))&lt;0.7)*0.885*25*$B23*SQRT(19.62*($C$4-Z$11))</f>
        <v>21.6935596793725</v>
      </c>
      <c r="AA23" s="38"/>
      <c r="AB23" s="38"/>
      <c r="AC23" s="38"/>
      <c r="AD23" s="36"/>
      <c r="AE23" s="2"/>
    </row>
    <row r="24" customFormat="false" ht="13.9" hidden="false" customHeight="true" outlineLevel="0" collapsed="false">
      <c r="A24" s="35" t="n">
        <v>158.09</v>
      </c>
      <c r="B24" s="36" t="n">
        <f aca="false">A24-157.29</f>
        <v>0.800000000000011</v>
      </c>
      <c r="C24" s="37" t="n">
        <f aca="false">(($B24/($C$4-157.29))&lt;0.7)*0.885*25*$B24*SQRT(19.62*($C$4-157.29-0.63*$B24))</f>
        <v>156.724000079122</v>
      </c>
      <c r="D24" s="39" t="n">
        <f aca="false">(($B24/($C$4-157.29))&lt;0.7)*0.885*25*$B24*SQRT(19.62*($C$4-157.29-0.63*$B24))</f>
        <v>156.724000079122</v>
      </c>
      <c r="E24" s="39" t="n">
        <f aca="false">(($B24/($C$4-157.29))&lt;0.7)*0.885*25*$B24*SQRT(19.62*($C$4-157.29-0.63*$B24))</f>
        <v>156.724000079122</v>
      </c>
      <c r="F24" s="39" t="n">
        <f aca="false">(($B24/($C$4-157.29))&lt;0.7)*0.885*25*$B24*SQRT(19.62*($C$4-F$11))</f>
        <v>150.80773939026</v>
      </c>
      <c r="G24" s="38" t="n">
        <f aca="false">(($B24/($C$4-157.29))&lt;0.7)*0.885*25*$B24*SQRT(19.62*($C$4-G$11))</f>
        <v>146.675234105832</v>
      </c>
      <c r="H24" s="38" t="n">
        <f aca="false">(($B24/($C$4-157.29))&lt;0.7)*0.885*25*$B24*SQRT(19.62*($C$4-H$11))</f>
        <v>142.422871548079</v>
      </c>
      <c r="I24" s="38" t="n">
        <f aca="false">(($B24/($C$4-157.29))&lt;0.7)*0.885*25*$B24*SQRT(19.62*($C$4-I$11))</f>
        <v>138.039575412273</v>
      </c>
      <c r="J24" s="38" t="n">
        <f aca="false">(($B24/($C$4-157.29))&lt;0.7)*0.885*25*$B24*SQRT(19.62*($C$4-J$11))</f>
        <v>133.512450430664</v>
      </c>
      <c r="K24" s="38" t="n">
        <f aca="false">(($B24/($C$4-157.29))&lt;0.7)*0.885*25*$B24*SQRT(19.62*($C$4-K$11))</f>
        <v>128.826334497262</v>
      </c>
      <c r="L24" s="38" t="n">
        <f aca="false">(($B24/($C$4-157.29))&lt;0.7)*0.885*25*$B24*SQRT(19.62*($C$4-L$11))</f>
        <v>123.963198167845</v>
      </c>
      <c r="M24" s="38" t="n">
        <f aca="false">(($B24/($C$4-157.29))&lt;0.7)*0.885*25*$B24*SQRT(19.62*($C$4-M$11))</f>
        <v>118.901322700802</v>
      </c>
      <c r="N24" s="38" t="n">
        <f aca="false">(($B24/($C$4-157.29))&lt;0.7)*0.885*25*$B24*SQRT(19.62*($C$4-N$11))</f>
        <v>113.614147798592</v>
      </c>
      <c r="O24" s="36" t="n">
        <f aca="false">(($B24/($C$4-157.29))&lt;0.7)*0.885*25*$B24*SQRT(19.62*($C$4-O$11))</f>
        <v>108.068610706349</v>
      </c>
      <c r="P24" s="35" t="n">
        <v>158.09</v>
      </c>
      <c r="Q24" s="36" t="n">
        <f aca="false">P24-157.29</f>
        <v>0.800000000000011</v>
      </c>
      <c r="R24" s="38" t="n">
        <f aca="false">(($B24/($C$4-157.29))&lt;0.7)*0.885*25*$B24*SQRT(19.62*($C$4-R$11))</f>
        <v>102.222671947079</v>
      </c>
      <c r="S24" s="38" t="n">
        <f aca="false">(($B24/($C$4-157.29))&lt;0.7)*0.885*25*$B24*SQRT(19.62*($C$4-S$11))</f>
        <v>96.0214804093348</v>
      </c>
      <c r="T24" s="38" t="n">
        <f aca="false">(($B24/($C$4-157.29))&lt;0.7)*0.885*25*$B24*SQRT(19.62*($C$4-T$11))</f>
        <v>89.3911334529333</v>
      </c>
      <c r="U24" s="38" t="n">
        <f aca="false">(($B24/($C$4-157.29))&lt;0.7)*0.885*25*$B24*SQRT(19.62*($C$4-U$11))</f>
        <v>82.2278832270426</v>
      </c>
      <c r="V24" s="38" t="n">
        <f aca="false">(($B24/($C$4-157.29))&lt;0.7)*0.885*25*$B24*SQRT(19.62*($C$4-V$11))</f>
        <v>74.3779189007073</v>
      </c>
      <c r="W24" s="38" t="n">
        <f aca="false">(($B24/($C$4-157.29))&lt;0.7)*0.885*25*$B24*SQRT(19.62*($C$4-W$11))</f>
        <v>65.5951588152666</v>
      </c>
      <c r="X24" s="38" t="n">
        <f aca="false">(($B24/($C$4-157.29))&lt;0.7)*0.885*25*$B24*SQRT(19.62*($C$4-X$11))</f>
        <v>55.4380275623158</v>
      </c>
      <c r="Y24" s="38" t="n">
        <f aca="false">(($B24/($C$4-157.29))&lt;0.7)*0.885*25*$B24*SQRT(19.62*($C$4-Y$11))</f>
        <v>42.9421114990862</v>
      </c>
      <c r="Z24" s="38" t="n">
        <f aca="false">(($B24/($C$4-157.29))&lt;0.7)*0.885*25*$B24*SQRT(19.62*($C$4-Z$11))</f>
        <v>24.7926396335683</v>
      </c>
      <c r="AA24" s="38"/>
      <c r="AB24" s="38"/>
      <c r="AC24" s="38"/>
      <c r="AD24" s="36"/>
      <c r="AE24" s="2"/>
    </row>
    <row r="25" customFormat="false" ht="13.9" hidden="false" customHeight="true" outlineLevel="0" collapsed="false">
      <c r="A25" s="35" t="n">
        <v>158.19</v>
      </c>
      <c r="B25" s="36" t="n">
        <f aca="false">A25-157.29</f>
        <v>0.900000000000006</v>
      </c>
      <c r="C25" s="37" t="n">
        <f aca="false">(($B25/($C$4-157.29))&lt;0.7)*0.885*25*$B25*SQRT(19.62*($C$4-157.29-0.63*$B25))</f>
        <v>174.919111843313</v>
      </c>
      <c r="D25" s="39" t="n">
        <f aca="false">(($B25/($C$4-157.29))&lt;0.7)*0.885*25*$B25*SQRT(19.62*($C$4-157.29-0.63*$B25))</f>
        <v>174.919111843313</v>
      </c>
      <c r="E25" s="39" t="n">
        <f aca="false">(($B25/($C$4-157.29))&lt;0.7)*0.885*25*$B25*SQRT(19.62*($C$4-157.29-0.63*$B25))</f>
        <v>174.919111843313</v>
      </c>
      <c r="F25" s="39" t="n">
        <f aca="false">(($B25/($C$4-157.29))&lt;0.7)*0.885*25*$B25*SQRT(19.62*($C$4-F$11))</f>
        <v>169.658706814041</v>
      </c>
      <c r="G25" s="38" t="n">
        <f aca="false">(($B25/($C$4-157.29))&lt;0.7)*0.885*25*$B25*SQRT(19.62*($C$4-G$11))</f>
        <v>165.00963836906</v>
      </c>
      <c r="H25" s="38" t="n">
        <f aca="false">(($B25/($C$4-157.29))&lt;0.7)*0.885*25*$B25*SQRT(19.62*($C$4-H$11))</f>
        <v>160.225730491587</v>
      </c>
      <c r="I25" s="38" t="n">
        <f aca="false">(($B25/($C$4-157.29))&lt;0.7)*0.885*25*$B25*SQRT(19.62*($C$4-I$11))</f>
        <v>155.294522338806</v>
      </c>
      <c r="J25" s="38" t="n">
        <f aca="false">(($B25/($C$4-157.29))&lt;0.7)*0.885*25*$B25*SQRT(19.62*($C$4-J$11))</f>
        <v>150.201506734496</v>
      </c>
      <c r="K25" s="38" t="n">
        <f aca="false">(($B25/($C$4-157.29))&lt;0.7)*0.885*25*$B25*SQRT(19.62*($C$4-K$11))</f>
        <v>144.929626309418</v>
      </c>
      <c r="L25" s="38" t="n">
        <f aca="false">(($B25/($C$4-157.29))&lt;0.7)*0.885*25*$B25*SQRT(19.62*($C$4-L$11))</f>
        <v>139.458597938825</v>
      </c>
      <c r="M25" s="38" t="n">
        <f aca="false">(($B25/($C$4-157.29))&lt;0.7)*0.885*25*$B25*SQRT(19.62*($C$4-M$11))</f>
        <v>133.763988038401</v>
      </c>
      <c r="N25" s="38" t="n">
        <f aca="false">(($B25/($C$4-157.29))&lt;0.7)*0.885*25*$B25*SQRT(19.62*($C$4-N$11))</f>
        <v>127.815916273415</v>
      </c>
      <c r="O25" s="36" t="n">
        <f aca="false">(($B25/($C$4-157.29))&lt;0.7)*0.885*25*$B25*SQRT(19.62*($C$4-O$11))</f>
        <v>121.577187044641</v>
      </c>
      <c r="P25" s="35" t="n">
        <v>158.19</v>
      </c>
      <c r="Q25" s="36" t="n">
        <f aca="false">P25-157.29</f>
        <v>0.900000000000006</v>
      </c>
      <c r="R25" s="38" t="n">
        <f aca="false">(($B25/($C$4-157.29))&lt;0.7)*0.885*25*$B25*SQRT(19.62*($C$4-R$11))</f>
        <v>115.000505940464</v>
      </c>
      <c r="S25" s="38" t="n">
        <f aca="false">(($B25/($C$4-157.29))&lt;0.7)*0.885*25*$B25*SQRT(19.62*($C$4-S$11))</f>
        <v>108.024165460501</v>
      </c>
      <c r="T25" s="38" t="n">
        <f aca="false">(($B25/($C$4-157.29))&lt;0.7)*0.885*25*$B25*SQRT(19.62*($C$4-T$11))</f>
        <v>100.565025134549</v>
      </c>
      <c r="U25" s="38" t="n">
        <f aca="false">(($B25/($C$4-157.29))&lt;0.7)*0.885*25*$B25*SQRT(19.62*($C$4-U$11))</f>
        <v>92.5063686304222</v>
      </c>
      <c r="V25" s="38" t="n">
        <f aca="false">(($B25/($C$4-157.29))&lt;0.7)*0.885*25*$B25*SQRT(19.62*($C$4-V$11))</f>
        <v>83.675158763295</v>
      </c>
      <c r="W25" s="38" t="n">
        <f aca="false">(($B25/($C$4-157.29))&lt;0.7)*0.885*25*$B25*SQRT(19.62*($C$4-W$11))</f>
        <v>73.7945536671744</v>
      </c>
      <c r="X25" s="38" t="n">
        <f aca="false">(($B25/($C$4-157.29))&lt;0.7)*0.885*25*$B25*SQRT(19.62*($C$4-X$11))</f>
        <v>62.3677810076048</v>
      </c>
      <c r="Y25" s="38" t="n">
        <f aca="false">(($B25/($C$4-157.29))&lt;0.7)*0.885*25*$B25*SQRT(19.62*($C$4-Y$11))</f>
        <v>48.3098754364716</v>
      </c>
      <c r="Z25" s="38" t="n">
        <f aca="false">(($B25/($C$4-157.29))&lt;0.7)*0.885*25*$B25*SQRT(19.62*($C$4-Z$11))</f>
        <v>27.8917195877641</v>
      </c>
      <c r="AA25" s="38"/>
      <c r="AB25" s="38"/>
      <c r="AC25" s="38"/>
      <c r="AD25" s="36"/>
      <c r="AE25" s="2"/>
    </row>
    <row r="26" customFormat="false" ht="13.9" hidden="false" customHeight="true" outlineLevel="0" collapsed="false">
      <c r="A26" s="40" t="n">
        <v>158.29</v>
      </c>
      <c r="B26" s="41" t="n">
        <f aca="false">A26-157.29</f>
        <v>1</v>
      </c>
      <c r="C26" s="42" t="n">
        <f aca="false">(($B26/($C$4-157.29))&lt;0.7)*0.885*25*$B26*SQRT(19.62*($C$4-157.29-0.63*$B26))</f>
        <v>192.791669158382</v>
      </c>
      <c r="D26" s="43" t="n">
        <f aca="false">(($B26/($C$4-157.29))&lt;0.7)*0.885*25*$B26*SQRT(19.62*($C$4-157.29-0.63*$B26))</f>
        <v>192.791669158382</v>
      </c>
      <c r="E26" s="43" t="n">
        <f aca="false">(($B26/($C$4-157.29))&lt;0.7)*0.885*25*$B26*SQRT(19.62*($C$4-157.29-0.63*$B26))</f>
        <v>192.791669158382</v>
      </c>
      <c r="F26" s="43" t="n">
        <f aca="false">(($B26/($C$4-157.29))&lt;0.7)*0.885*25*$B26*SQRT(19.62*($C$4-F$11))</f>
        <v>188.509674237822</v>
      </c>
      <c r="G26" s="44" t="n">
        <f aca="false">(($B26/($C$4-157.29))&lt;0.7)*0.885*25*$B26*SQRT(19.62*($C$4-G$11))</f>
        <v>183.344042632287</v>
      </c>
      <c r="H26" s="44" t="n">
        <f aca="false">(($B26/($C$4-157.29))&lt;0.7)*0.885*25*$B26*SQRT(19.62*($C$4-H$11))</f>
        <v>178.028589435096</v>
      </c>
      <c r="I26" s="44" t="n">
        <f aca="false">(($B26/($C$4-157.29))&lt;0.7)*0.885*25*$B26*SQRT(19.62*($C$4-I$11))</f>
        <v>172.549469265338</v>
      </c>
      <c r="J26" s="44" t="n">
        <f aca="false">(($B26/($C$4-157.29))&lt;0.7)*0.885*25*$B26*SQRT(19.62*($C$4-J$11))</f>
        <v>166.890563038328</v>
      </c>
      <c r="K26" s="44" t="n">
        <f aca="false">(($B26/($C$4-157.29))&lt;0.7)*0.885*25*$B26*SQRT(19.62*($C$4-K$11))</f>
        <v>161.032918121575</v>
      </c>
      <c r="L26" s="44" t="n">
        <f aca="false">(($B26/($C$4-157.29))&lt;0.7)*0.885*25*$B26*SQRT(19.62*($C$4-L$11))</f>
        <v>154.953997709804</v>
      </c>
      <c r="M26" s="44" t="n">
        <f aca="false">(($B26/($C$4-157.29))&lt;0.7)*0.885*25*$B26*SQRT(19.62*($C$4-M$11))</f>
        <v>148.626653376001</v>
      </c>
      <c r="N26" s="44" t="n">
        <f aca="false">(($B26/($C$4-157.29))&lt;0.7)*0.885*25*$B26*SQRT(19.62*($C$4-N$11))</f>
        <v>142.017684748238</v>
      </c>
      <c r="O26" s="41" t="n">
        <f aca="false">(($B26/($C$4-157.29))&lt;0.7)*0.885*25*$B26*SQRT(19.62*($C$4-O$11))</f>
        <v>135.085763382934</v>
      </c>
      <c r="P26" s="40" t="n">
        <v>158.29</v>
      </c>
      <c r="Q26" s="41" t="n">
        <f aca="false">P26-157.29</f>
        <v>1</v>
      </c>
      <c r="R26" s="44" t="n">
        <f aca="false">(($B26/($C$4-157.29))&lt;0.7)*0.885*25*$B26*SQRT(19.62*($C$4-R$11))</f>
        <v>127.778339933848</v>
      </c>
      <c r="S26" s="44" t="n">
        <f aca="false">(($B26/($C$4-157.29))&lt;0.7)*0.885*25*$B26*SQRT(19.62*($C$4-S$11))</f>
        <v>120.026850511667</v>
      </c>
      <c r="T26" s="44" t="n">
        <f aca="false">(($B26/($C$4-157.29))&lt;0.7)*0.885*25*$B26*SQRT(19.62*($C$4-T$11))</f>
        <v>111.738916816165</v>
      </c>
      <c r="U26" s="44" t="n">
        <f aca="false">(($B26/($C$4-157.29))&lt;0.7)*0.885*25*$B26*SQRT(19.62*($C$4-U$11))</f>
        <v>102.784854033802</v>
      </c>
      <c r="V26" s="44" t="n">
        <f aca="false">(($B26/($C$4-157.29))&lt;0.7)*0.885*25*$B26*SQRT(19.62*($C$4-V$11))</f>
        <v>92.9723986258828</v>
      </c>
      <c r="W26" s="44" t="n">
        <f aca="false">(($B26/($C$4-157.29))&lt;0.7)*0.885*25*$B26*SQRT(19.62*($C$4-W$11))</f>
        <v>81.9939485190821</v>
      </c>
      <c r="X26" s="44" t="n">
        <f aca="false">(($B26/($C$4-157.29))&lt;0.7)*0.885*25*$B26*SQRT(19.62*($C$4-X$11))</f>
        <v>69.2975344528938</v>
      </c>
      <c r="Y26" s="44" t="n">
        <f aca="false">(($B26/($C$4-157.29))&lt;0.7)*0.885*25*$B26*SQRT(19.62*($C$4-Y$11))</f>
        <v>53.6776393738569</v>
      </c>
      <c r="Z26" s="44" t="n">
        <f aca="false">(($B26/($C$4-157.29))&lt;0.7)*0.885*25*$B26*SQRT(19.62*($C$4-Z$11))</f>
        <v>30.99079954196</v>
      </c>
      <c r="AA26" s="44"/>
      <c r="AB26" s="44"/>
      <c r="AC26" s="44"/>
      <c r="AD26" s="41"/>
      <c r="AE26" s="2"/>
    </row>
    <row r="27" customFormat="false" ht="13.9" hidden="false" customHeight="true" outlineLevel="0" collapsed="false">
      <c r="A27" s="35" t="n">
        <v>158.39</v>
      </c>
      <c r="B27" s="36" t="n">
        <f aca="false">A27-157.29</f>
        <v>1.09999999999999</v>
      </c>
      <c r="C27" s="37" t="n">
        <f aca="false">(($B27/($C$4-157.29))&lt;0.7)*0.885*25*$B27*SQRT(19.62*($C$4-157.29-0.63*$B27))</f>
        <v>210.33759527545</v>
      </c>
      <c r="D27" s="39" t="n">
        <f aca="false">(($B27/($C$4-157.29))&lt;0.7)*0.885*25*$B27*SQRT(19.62*($C$4-157.29-0.63*$B27))</f>
        <v>210.33759527545</v>
      </c>
      <c r="E27" s="39" t="n">
        <f aca="false">(($B27/($C$4-157.29))&lt;0.7)*0.885*25*$B27*SQRT(19.62*($C$4-157.29-0.63*$B27))</f>
        <v>210.33759527545</v>
      </c>
      <c r="F27" s="39" t="n">
        <f aca="false">(($B27/($C$4-157.29))&lt;0.7)*0.885*25*$B27*SQRT(19.62*($C$4-157.29-0.63*$B27))</f>
        <v>210.33759527545</v>
      </c>
      <c r="G27" s="38" t="n">
        <f aca="false">(($B27/($C$4-157.29))&lt;0.7)*0.885*25*$B27*SQRT(19.62*($C$4-G$11))</f>
        <v>201.678446895515</v>
      </c>
      <c r="H27" s="38" t="n">
        <f aca="false">(($B27/($C$4-157.29))&lt;0.7)*0.885*25*$B27*SQRT(19.62*($C$4-H$11))</f>
        <v>195.831448378604</v>
      </c>
      <c r="I27" s="38" t="n">
        <f aca="false">(($B27/($C$4-157.29))&lt;0.7)*0.885*25*$B27*SQRT(19.62*($C$4-I$11))</f>
        <v>189.804416191871</v>
      </c>
      <c r="J27" s="38" t="n">
        <f aca="false">(($B27/($C$4-157.29))&lt;0.7)*0.885*25*$B27*SQRT(19.62*($C$4-J$11))</f>
        <v>183.57961934216</v>
      </c>
      <c r="K27" s="38" t="n">
        <f aca="false">(($B27/($C$4-157.29))&lt;0.7)*0.885*25*$B27*SQRT(19.62*($C$4-K$11))</f>
        <v>177.136209933732</v>
      </c>
      <c r="L27" s="38" t="n">
        <f aca="false">(($B27/($C$4-157.29))&lt;0.7)*0.885*25*$B27*SQRT(19.62*($C$4-L$11))</f>
        <v>170.449397480784</v>
      </c>
      <c r="M27" s="38" t="n">
        <f aca="false">(($B27/($C$4-157.29))&lt;0.7)*0.885*25*$B27*SQRT(19.62*($C$4-M$11))</f>
        <v>163.4893187136</v>
      </c>
      <c r="N27" s="38" t="n">
        <f aca="false">(($B27/($C$4-157.29))&lt;0.7)*0.885*25*$B27*SQRT(19.62*($C$4-N$11))</f>
        <v>156.219453223061</v>
      </c>
      <c r="O27" s="36" t="n">
        <f aca="false">(($B27/($C$4-157.29))&lt;0.7)*0.885*25*$B27*SQRT(19.62*($C$4-O$11))</f>
        <v>148.594339721227</v>
      </c>
      <c r="P27" s="35" t="n">
        <v>158.39</v>
      </c>
      <c r="Q27" s="36" t="n">
        <f aca="false">P27-157.29</f>
        <v>1.09999999999999</v>
      </c>
      <c r="R27" s="38" t="n">
        <f aca="false">(($B27/($C$4-157.29))&lt;0.7)*0.885*25*$B27*SQRT(19.62*($C$4-R$11))</f>
        <v>140.556173927232</v>
      </c>
      <c r="S27" s="38" t="n">
        <f aca="false">(($B27/($C$4-157.29))&lt;0.7)*0.885*25*$B27*SQRT(19.62*($C$4-S$11))</f>
        <v>132.029535562833</v>
      </c>
      <c r="T27" s="38" t="n">
        <f aca="false">(($B27/($C$4-157.29))&lt;0.7)*0.885*25*$B27*SQRT(19.62*($C$4-T$11))</f>
        <v>122.912808497781</v>
      </c>
      <c r="U27" s="38" t="n">
        <f aca="false">(($B27/($C$4-157.29))&lt;0.7)*0.885*25*$B27*SQRT(19.62*($C$4-U$11))</f>
        <v>113.063339437181</v>
      </c>
      <c r="V27" s="38" t="n">
        <f aca="false">(($B27/($C$4-157.29))&lt;0.7)*0.885*25*$B27*SQRT(19.62*($C$4-V$11))</f>
        <v>102.269638488471</v>
      </c>
      <c r="W27" s="38" t="n">
        <f aca="false">(($B27/($C$4-157.29))&lt;0.7)*0.885*25*$B27*SQRT(19.62*($C$4-W$11))</f>
        <v>90.1933433709899</v>
      </c>
      <c r="X27" s="38" t="n">
        <f aca="false">(($B27/($C$4-157.29))&lt;0.7)*0.885*25*$B27*SQRT(19.62*($C$4-X$11))</f>
        <v>76.2272878981828</v>
      </c>
      <c r="Y27" s="38" t="n">
        <f aca="false">(($B27/($C$4-157.29))&lt;0.7)*0.885*25*$B27*SQRT(19.62*($C$4-Y$11))</f>
        <v>59.0454033112423</v>
      </c>
      <c r="Z27" s="38" t="n">
        <f aca="false">(($B27/($C$4-157.29))&lt;0.7)*0.885*25*$B27*SQRT(19.62*($C$4-Z$11))</f>
        <v>34.0898794961558</v>
      </c>
      <c r="AA27" s="38"/>
      <c r="AB27" s="38"/>
      <c r="AC27" s="38"/>
      <c r="AD27" s="36"/>
      <c r="AE27" s="2"/>
    </row>
    <row r="28" customFormat="false" ht="13.9" hidden="false" customHeight="true" outlineLevel="0" collapsed="false">
      <c r="A28" s="35" t="n">
        <v>158.49</v>
      </c>
      <c r="B28" s="36" t="n">
        <f aca="false">A28-157.29</f>
        <v>1.20000000000002</v>
      </c>
      <c r="C28" s="37" t="n">
        <f aca="false">(($B28/($C$4-157.29))&lt;0.7)*0.885*25*$B28*SQRT(19.62*($C$4-157.29-0.63*$B28))</f>
        <v>227.552675913076</v>
      </c>
      <c r="D28" s="39" t="n">
        <f aca="false">(($B28/($C$4-157.29))&lt;0.7)*0.885*25*$B28*SQRT(19.62*($C$4-157.29-0.63*$B28))</f>
        <v>227.552675913076</v>
      </c>
      <c r="E28" s="39" t="n">
        <f aca="false">(($B28/($C$4-157.29))&lt;0.7)*0.885*25*$B28*SQRT(19.62*($C$4-157.29-0.63*$B28))</f>
        <v>227.552675913076</v>
      </c>
      <c r="F28" s="39" t="n">
        <f aca="false">(($B28/($C$4-157.29))&lt;0.7)*0.885*25*$B28*SQRT(19.62*($C$4-157.29-0.63*$B28))</f>
        <v>227.552675913076</v>
      </c>
      <c r="G28" s="38" t="n">
        <f aca="false">(($B28/($C$4-157.29))&lt;0.7)*0.885*25*$B28*SQRT(19.62*($C$4-G$11))</f>
        <v>220.012851158748</v>
      </c>
      <c r="H28" s="38" t="n">
        <f aca="false">(($B28/($C$4-157.29))&lt;0.7)*0.885*25*$B28*SQRT(19.62*($C$4-H$11))</f>
        <v>213.634307322118</v>
      </c>
      <c r="I28" s="38" t="n">
        <f aca="false">(($B28/($C$4-157.29))&lt;0.7)*0.885*25*$B28*SQRT(19.62*($C$4-I$11))</f>
        <v>207.059363118409</v>
      </c>
      <c r="J28" s="38" t="n">
        <f aca="false">(($B28/($C$4-157.29))&lt;0.7)*0.885*25*$B28*SQRT(19.62*($C$4-J$11))</f>
        <v>200.268675645996</v>
      </c>
      <c r="K28" s="38" t="n">
        <f aca="false">(($B28/($C$4-157.29))&lt;0.7)*0.885*25*$B28*SQRT(19.62*($C$4-K$11))</f>
        <v>193.239501745893</v>
      </c>
      <c r="L28" s="38" t="n">
        <f aca="false">(($B28/($C$4-157.29))&lt;0.7)*0.885*25*$B28*SQRT(19.62*($C$4-L$11))</f>
        <v>185.944797251768</v>
      </c>
      <c r="M28" s="38" t="n">
        <f aca="false">(($B28/($C$4-157.29))&lt;0.7)*0.885*25*$B28*SQRT(19.62*($C$4-M$11))</f>
        <v>178.351984051203</v>
      </c>
      <c r="N28" s="38" t="n">
        <f aca="false">(($B28/($C$4-157.29))&lt;0.7)*0.885*25*$B28*SQRT(19.62*($C$4-N$11))</f>
        <v>170.421221697888</v>
      </c>
      <c r="O28" s="36" t="n">
        <f aca="false">(($B28/($C$4-157.29))&lt;0.7)*0.885*25*$B28*SQRT(19.62*($C$4-O$11))</f>
        <v>162.102916059523</v>
      </c>
      <c r="P28" s="35" t="n">
        <v>158.49</v>
      </c>
      <c r="Q28" s="36" t="n">
        <f aca="false">P28-157.29</f>
        <v>1.20000000000002</v>
      </c>
      <c r="R28" s="38" t="n">
        <f aca="false">(($B28/($C$4-157.29))&lt;0.7)*0.885*25*$B28*SQRT(19.62*($C$4-R$11))</f>
        <v>153.334007920619</v>
      </c>
      <c r="S28" s="38" t="n">
        <f aca="false">(($B28/($C$4-157.29))&lt;0.7)*0.885*25*$B28*SQRT(19.62*($C$4-S$11))</f>
        <v>144.032220614002</v>
      </c>
      <c r="T28" s="38" t="n">
        <f aca="false">(($B28/($C$4-157.29))&lt;0.7)*0.885*25*$B28*SQRT(19.62*($C$4-T$11))</f>
        <v>134.0867001794</v>
      </c>
      <c r="U28" s="38" t="n">
        <f aca="false">(($B28/($C$4-157.29))&lt;0.7)*0.885*25*$B28*SQRT(19.62*($C$4-U$11))</f>
        <v>123.341824840564</v>
      </c>
      <c r="V28" s="38" t="n">
        <f aca="false">(($B28/($C$4-157.29))&lt;0.7)*0.885*25*$B28*SQRT(19.62*($C$4-V$11))</f>
        <v>111.566878351061</v>
      </c>
      <c r="W28" s="38" t="n">
        <f aca="false">(($B28/($C$4-157.29))&lt;0.7)*0.885*25*$B28*SQRT(19.62*($C$4-W$11))</f>
        <v>98.3927382229</v>
      </c>
      <c r="X28" s="38" t="n">
        <f aca="false">(($B28/($C$4-157.29))&lt;0.7)*0.885*25*$B28*SQRT(19.62*($C$4-X$11))</f>
        <v>83.1570413434737</v>
      </c>
      <c r="Y28" s="38" t="n">
        <f aca="false">(($B28/($C$4-157.29))&lt;0.7)*0.885*25*$B28*SQRT(19.62*($C$4-Y$11))</f>
        <v>64.4131672486292</v>
      </c>
      <c r="Z28" s="38" t="n">
        <f aca="false">(($B28/($C$4-157.29))&lt;0.7)*0.885*25*$B28*SQRT(19.62*($C$4-Z$11))</f>
        <v>37.1889594503525</v>
      </c>
      <c r="AA28" s="38"/>
      <c r="AB28" s="38"/>
      <c r="AC28" s="38"/>
      <c r="AD28" s="36"/>
      <c r="AE28" s="2"/>
    </row>
    <row r="29" customFormat="false" ht="13.9" hidden="false" customHeight="true" outlineLevel="0" collapsed="false">
      <c r="A29" s="35" t="n">
        <v>158.59</v>
      </c>
      <c r="B29" s="36" t="n">
        <f aca="false">A29-157.29</f>
        <v>1.30000000000001</v>
      </c>
      <c r="C29" s="37" t="n">
        <f aca="false">(($B29/($C$4-157.29))&lt;0.7)*0.885*25*$B29*SQRT(19.62*($C$4-157.29-0.63*$B29))</f>
        <v>244.432551929344</v>
      </c>
      <c r="D29" s="39" t="n">
        <f aca="false">(($B29/($C$4-157.29))&lt;0.7)*0.885*25*$B29*SQRT(19.62*($C$4-157.29-0.63*$B29))</f>
        <v>244.432551929344</v>
      </c>
      <c r="E29" s="39" t="n">
        <f aca="false">(($B29/($C$4-157.29))&lt;0.7)*0.885*25*$B29*SQRT(19.62*($C$4-157.29-0.63*$B29))</f>
        <v>244.432551929344</v>
      </c>
      <c r="F29" s="39" t="n">
        <f aca="false">(($B29/($C$4-157.29))&lt;0.7)*0.885*25*$B29*SQRT(19.62*($C$4-157.29-0.63*$B29))</f>
        <v>244.432551929344</v>
      </c>
      <c r="G29" s="38" t="n">
        <f aca="false">(($B29/($C$4-157.29))&lt;0.7)*0.885*25*$B29*SQRT(19.62*($C$4-G$11))</f>
        <v>238.347255421976</v>
      </c>
      <c r="H29" s="38" t="n">
        <f aca="false">(($B29/($C$4-157.29))&lt;0.7)*0.885*25*$B29*SQRT(19.62*($C$4-H$11))</f>
        <v>231.437166265626</v>
      </c>
      <c r="I29" s="38" t="n">
        <f aca="false">(($B29/($C$4-157.29))&lt;0.7)*0.885*25*$B29*SQRT(19.62*($C$4-I$11))</f>
        <v>224.314310044942</v>
      </c>
      <c r="J29" s="38" t="n">
        <f aca="false">(($B29/($C$4-157.29))&lt;0.7)*0.885*25*$B29*SQRT(19.62*($C$4-J$11))</f>
        <v>216.957731949828</v>
      </c>
      <c r="K29" s="38" t="n">
        <f aca="false">(($B29/($C$4-157.29))&lt;0.7)*0.885*25*$B29*SQRT(19.62*($C$4-K$11))</f>
        <v>209.342793558049</v>
      </c>
      <c r="L29" s="38" t="n">
        <f aca="false">(($B29/($C$4-157.29))&lt;0.7)*0.885*25*$B29*SQRT(19.62*($C$4-L$11))</f>
        <v>201.440197022747</v>
      </c>
      <c r="M29" s="38" t="n">
        <f aca="false">(($B29/($C$4-157.29))&lt;0.7)*0.885*25*$B29*SQRT(19.62*($C$4-M$11))</f>
        <v>193.214649388803</v>
      </c>
      <c r="N29" s="38" t="n">
        <f aca="false">(($B29/($C$4-157.29))&lt;0.7)*0.885*25*$B29*SQRT(19.62*($C$4-N$11))</f>
        <v>184.622990172711</v>
      </c>
      <c r="O29" s="36" t="n">
        <f aca="false">(($B29/($C$4-157.29))&lt;0.7)*0.885*25*$B29*SQRT(19.62*($C$4-O$11))</f>
        <v>175.611492397816</v>
      </c>
      <c r="P29" s="35" t="n">
        <v>158.59</v>
      </c>
      <c r="Q29" s="36" t="n">
        <f aca="false">P29-157.29</f>
        <v>1.30000000000001</v>
      </c>
      <c r="R29" s="38" t="n">
        <f aca="false">(($B29/($C$4-157.29))&lt;0.7)*0.885*25*$B29*SQRT(19.62*($C$4-R$11))</f>
        <v>166.111841914003</v>
      </c>
      <c r="S29" s="38" t="n">
        <f aca="false">(($B29/($C$4-157.29))&lt;0.7)*0.885*25*$B29*SQRT(19.62*($C$4-S$11))</f>
        <v>156.034905665168</v>
      </c>
      <c r="T29" s="38" t="n">
        <f aca="false">(($B29/($C$4-157.29))&lt;0.7)*0.885*25*$B29*SQRT(19.62*($C$4-T$11))</f>
        <v>145.260591861016</v>
      </c>
      <c r="U29" s="38" t="n">
        <f aca="false">(($B29/($C$4-157.29))&lt;0.7)*0.885*25*$B29*SQRT(19.62*($C$4-U$11))</f>
        <v>133.620310243944</v>
      </c>
      <c r="V29" s="38" t="n">
        <f aca="false">(($B29/($C$4-157.29))&lt;0.7)*0.885*25*$B29*SQRT(19.62*($C$4-V$11))</f>
        <v>120.864118213649</v>
      </c>
      <c r="W29" s="38" t="n">
        <f aca="false">(($B29/($C$4-157.29))&lt;0.7)*0.885*25*$B29*SQRT(19.62*($C$4-W$11))</f>
        <v>106.592133074808</v>
      </c>
      <c r="X29" s="38" t="n">
        <f aca="false">(($B29/($C$4-157.29))&lt;0.7)*0.885*25*$B29*SQRT(19.62*($C$4-X$11))</f>
        <v>90.0867947887627</v>
      </c>
      <c r="Y29" s="38" t="n">
        <f aca="false">(($B29/($C$4-157.29))&lt;0.7)*0.885*25*$B29*SQRT(19.62*($C$4-Y$11))</f>
        <v>69.7809311860146</v>
      </c>
      <c r="Z29" s="38" t="n">
        <f aca="false">(($B29/($C$4-157.29))&lt;0.7)*0.885*25*$B29*SQRT(19.62*($C$4-Z$11))</f>
        <v>40.2880394045483</v>
      </c>
      <c r="AA29" s="38"/>
      <c r="AB29" s="38"/>
      <c r="AC29" s="38"/>
      <c r="AD29" s="36"/>
      <c r="AE29" s="2"/>
    </row>
    <row r="30" customFormat="false" ht="13.9" hidden="false" customHeight="true" outlineLevel="0" collapsed="false">
      <c r="A30" s="35" t="n">
        <v>158.69</v>
      </c>
      <c r="B30" s="36" t="n">
        <f aca="false">A30-157.29</f>
        <v>1.40000000000001</v>
      </c>
      <c r="C30" s="37" t="n">
        <f aca="false">(($B30/($C$4-157.29))&lt;0.7)*0.885*25*$B30*SQRT(19.62*($C$4-157.29-0.63*$B30))</f>
        <v>260.972711461803</v>
      </c>
      <c r="D30" s="39" t="n">
        <f aca="false">(($B30/($C$4-157.29))&lt;0.7)*0.885*25*$B30*SQRT(19.62*($C$4-157.29-0.63*$B30))</f>
        <v>260.972711461803</v>
      </c>
      <c r="E30" s="39" t="n">
        <f aca="false">(($B30/($C$4-157.29))&lt;0.7)*0.885*25*$B30*SQRT(19.62*($C$4-157.29-0.63*$B30))</f>
        <v>260.972711461803</v>
      </c>
      <c r="F30" s="39" t="n">
        <f aca="false">(($B30/($C$4-157.29))&lt;0.7)*0.885*25*$B30*SQRT(19.62*($C$4-157.29-0.63*$B30))</f>
        <v>260.972711461803</v>
      </c>
      <c r="G30" s="38" t="n">
        <f aca="false">(($B30/($C$4-157.29))&lt;0.7)*0.885*25*$B30*SQRT(19.62*($C$4-G$11))</f>
        <v>256.681659685203</v>
      </c>
      <c r="H30" s="38" t="n">
        <f aca="false">(($B30/($C$4-157.29))&lt;0.7)*0.885*25*$B30*SQRT(19.62*($C$4-H$11))</f>
        <v>249.240025209135</v>
      </c>
      <c r="I30" s="38" t="n">
        <f aca="false">(($B30/($C$4-157.29))&lt;0.7)*0.885*25*$B30*SQRT(19.62*($C$4-I$11))</f>
        <v>241.569256971475</v>
      </c>
      <c r="J30" s="38" t="n">
        <f aca="false">(($B30/($C$4-157.29))&lt;0.7)*0.885*25*$B30*SQRT(19.62*($C$4-J$11))</f>
        <v>233.64678825366</v>
      </c>
      <c r="K30" s="38" t="n">
        <f aca="false">(($B30/($C$4-157.29))&lt;0.7)*0.885*25*$B30*SQRT(19.62*($C$4-K$11))</f>
        <v>225.446085370206</v>
      </c>
      <c r="L30" s="38" t="n">
        <f aca="false">(($B30/($C$4-157.29))&lt;0.7)*0.885*25*$B30*SQRT(19.62*($C$4-L$11))</f>
        <v>216.935596793727</v>
      </c>
      <c r="M30" s="38" t="n">
        <f aca="false">(($B30/($C$4-157.29))&lt;0.7)*0.885*25*$B30*SQRT(19.62*($C$4-M$11))</f>
        <v>208.077314726402</v>
      </c>
      <c r="N30" s="38" t="n">
        <f aca="false">(($B30/($C$4-157.29))&lt;0.7)*0.885*25*$B30*SQRT(19.62*($C$4-N$11))</f>
        <v>198.824758647534</v>
      </c>
      <c r="O30" s="36" t="n">
        <f aca="false">(($B30/($C$4-157.29))&lt;0.7)*0.885*25*$B30*SQRT(19.62*($C$4-O$11))</f>
        <v>189.120068736108</v>
      </c>
      <c r="P30" s="35" t="n">
        <v>158.69</v>
      </c>
      <c r="Q30" s="36" t="n">
        <f aca="false">P30-157.29</f>
        <v>1.40000000000001</v>
      </c>
      <c r="R30" s="38" t="n">
        <f aca="false">(($B30/($C$4-157.29))&lt;0.7)*0.885*25*$B30*SQRT(19.62*($C$4-R$11))</f>
        <v>178.889675907387</v>
      </c>
      <c r="S30" s="38" t="n">
        <f aca="false">(($B30/($C$4-157.29))&lt;0.7)*0.885*25*$B30*SQRT(19.62*($C$4-S$11))</f>
        <v>168.037590716334</v>
      </c>
      <c r="T30" s="38" t="n">
        <f aca="false">(($B30/($C$4-157.29))&lt;0.7)*0.885*25*$B30*SQRT(19.62*($C$4-T$11))</f>
        <v>156.434483542632</v>
      </c>
      <c r="U30" s="38" t="n">
        <f aca="false">(($B30/($C$4-157.29))&lt;0.7)*0.885*25*$B30*SQRT(19.62*($C$4-U$11))</f>
        <v>143.898795647323</v>
      </c>
      <c r="V30" s="38" t="n">
        <f aca="false">(($B30/($C$4-157.29))&lt;0.7)*0.885*25*$B30*SQRT(19.62*($C$4-V$11))</f>
        <v>130.161358076236</v>
      </c>
      <c r="W30" s="38" t="n">
        <f aca="false">(($B30/($C$4-157.29))&lt;0.7)*0.885*25*$B30*SQRT(19.62*($C$4-W$11))</f>
        <v>114.791527926715</v>
      </c>
      <c r="X30" s="38" t="n">
        <f aca="false">(($B30/($C$4-157.29))&lt;0.7)*0.885*25*$B30*SQRT(19.62*($C$4-X$11))</f>
        <v>97.0165482340517</v>
      </c>
      <c r="Y30" s="38" t="n">
        <f aca="false">(($B30/($C$4-157.29))&lt;0.7)*0.885*25*$B30*SQRT(19.62*($C$4-Y$11))</f>
        <v>75.1486951234</v>
      </c>
      <c r="Z30" s="38" t="n">
        <f aca="false">(($B30/($C$4-157.29))&lt;0.7)*0.885*25*$B30*SQRT(19.62*($C$4-Z$11))</f>
        <v>43.3871193587441</v>
      </c>
      <c r="AA30" s="38"/>
      <c r="AB30" s="38"/>
      <c r="AC30" s="38"/>
      <c r="AD30" s="36"/>
      <c r="AE30" s="2"/>
    </row>
    <row r="31" customFormat="false" ht="13.9" hidden="false" customHeight="true" outlineLevel="0" collapsed="false">
      <c r="A31" s="40" t="n">
        <v>158.79</v>
      </c>
      <c r="B31" s="41" t="n">
        <f aca="false">A31-157.29</f>
        <v>1.5</v>
      </c>
      <c r="C31" s="42" t="n">
        <f aca="false">(($B31/($C$4-157.29))&lt;0.7)*0.885*25*$B31*SQRT(19.62*($C$4-157.29-0.63*$B31))</f>
        <v>277.168481486075</v>
      </c>
      <c r="D31" s="43" t="n">
        <f aca="false">(($B31/($C$4-157.29))&lt;0.7)*0.885*25*$B31*SQRT(19.62*($C$4-157.29-0.63*$B31))</f>
        <v>277.168481486075</v>
      </c>
      <c r="E31" s="43" t="n">
        <f aca="false">(($B31/($C$4-157.29))&lt;0.7)*0.885*25*$B31*SQRT(19.62*($C$4-157.29-0.63*$B31))</f>
        <v>277.168481486075</v>
      </c>
      <c r="F31" s="43" t="n">
        <f aca="false">(($B31/($C$4-157.29))&lt;0.7)*0.885*25*$B31*SQRT(19.62*($C$4-157.29-0.63*$B31))</f>
        <v>277.168481486075</v>
      </c>
      <c r="G31" s="43" t="n">
        <f aca="false">(($B31/($C$4-157.29))&lt;0.7)*0.885*25*$B31*SQRT(19.62*($C$4-157.29-0.63*$B31))</f>
        <v>277.168481486075</v>
      </c>
      <c r="H31" s="43" t="n">
        <f aca="false">(($B31/($C$4-157.29))&lt;0.7)*0.885*25*$B31*SQRT(19.62*($C$4-H$11))</f>
        <v>267.042884152643</v>
      </c>
      <c r="I31" s="44" t="n">
        <f aca="false">(($B31/($C$4-157.29))&lt;0.7)*0.885*25*$B31*SQRT(19.62*($C$4-I$11))</f>
        <v>258.824203898008</v>
      </c>
      <c r="J31" s="44" t="n">
        <f aca="false">(($B31/($C$4-157.29))&lt;0.7)*0.885*25*$B31*SQRT(19.62*($C$4-J$11))</f>
        <v>250.335844557492</v>
      </c>
      <c r="K31" s="44" t="n">
        <f aca="false">(($B31/($C$4-157.29))&lt;0.7)*0.885*25*$B31*SQRT(19.62*($C$4-K$11))</f>
        <v>241.549377182363</v>
      </c>
      <c r="L31" s="44" t="n">
        <f aca="false">(($B31/($C$4-157.29))&lt;0.7)*0.885*25*$B31*SQRT(19.62*($C$4-L$11))</f>
        <v>232.430996564706</v>
      </c>
      <c r="M31" s="44" t="n">
        <f aca="false">(($B31/($C$4-157.29))&lt;0.7)*0.885*25*$B31*SQRT(19.62*($C$4-M$11))</f>
        <v>222.939980064001</v>
      </c>
      <c r="N31" s="44" t="n">
        <f aca="false">(($B31/($C$4-157.29))&lt;0.7)*0.885*25*$B31*SQRT(19.62*($C$4-N$11))</f>
        <v>213.026527122357</v>
      </c>
      <c r="O31" s="41" t="n">
        <f aca="false">(($B31/($C$4-157.29))&lt;0.7)*0.885*25*$B31*SQRT(19.62*($C$4-O$11))</f>
        <v>202.628645074401</v>
      </c>
      <c r="P31" s="40" t="n">
        <v>158.79</v>
      </c>
      <c r="Q31" s="41" t="n">
        <f aca="false">P31-157.29</f>
        <v>1.5</v>
      </c>
      <c r="R31" s="44" t="n">
        <f aca="false">(($B31/($C$4-157.29))&lt;0.7)*0.885*25*$B31*SQRT(19.62*($C$4-R$11))</f>
        <v>191.667509900771</v>
      </c>
      <c r="S31" s="44" t="n">
        <f aca="false">(($B31/($C$4-157.29))&lt;0.7)*0.885*25*$B31*SQRT(19.62*($C$4-S$11))</f>
        <v>180.0402757675</v>
      </c>
      <c r="T31" s="44" t="n">
        <f aca="false">(($B31/($C$4-157.29))&lt;0.7)*0.885*25*$B31*SQRT(19.62*($C$4-T$11))</f>
        <v>167.608375224247</v>
      </c>
      <c r="U31" s="44" t="n">
        <f aca="false">(($B31/($C$4-157.29))&lt;0.7)*0.885*25*$B31*SQRT(19.62*($C$4-U$11))</f>
        <v>154.177281050703</v>
      </c>
      <c r="V31" s="44" t="n">
        <f aca="false">(($B31/($C$4-157.29))&lt;0.7)*0.885*25*$B31*SQRT(19.62*($C$4-V$11))</f>
        <v>139.458597938824</v>
      </c>
      <c r="W31" s="44" t="n">
        <f aca="false">(($B31/($C$4-157.29))&lt;0.7)*0.885*25*$B31*SQRT(19.62*($C$4-W$11))</f>
        <v>122.990922778623</v>
      </c>
      <c r="X31" s="44" t="n">
        <f aca="false">(($B31/($C$4-157.29))&lt;0.7)*0.885*25*$B31*SQRT(19.62*($C$4-X$11))</f>
        <v>103.946301679341</v>
      </c>
      <c r="Y31" s="44" t="n">
        <f aca="false">(($B31/($C$4-157.29))&lt;0.7)*0.885*25*$B31*SQRT(19.62*($C$4-Y$11))</f>
        <v>80.5164590607854</v>
      </c>
      <c r="Z31" s="44" t="n">
        <f aca="false">(($B31/($C$4-157.29))&lt;0.7)*0.885*25*$B31*SQRT(19.62*($C$4-Z$11))</f>
        <v>46.4861993129399</v>
      </c>
      <c r="AA31" s="44"/>
      <c r="AB31" s="44"/>
      <c r="AC31" s="44"/>
      <c r="AD31" s="41"/>
      <c r="AE31" s="2"/>
    </row>
    <row r="32" customFormat="false" ht="13.9" hidden="false" customHeight="true" outlineLevel="0" collapsed="false">
      <c r="A32" s="35" t="n">
        <v>158.89</v>
      </c>
      <c r="B32" s="36" t="n">
        <f aca="false">A32-157.29</f>
        <v>1.59999999999999</v>
      </c>
      <c r="C32" s="37" t="n">
        <f aca="false">(($B32/($C$4-157.29))&lt;0.7)*0.885*25*$B32*SQRT(19.62*($C$4-157.29-0.63*$B32))</f>
        <v>293.01501873863</v>
      </c>
      <c r="D32" s="39" t="n">
        <f aca="false">(($B32/($C$4-157.29))&lt;0.7)*0.885*25*$B32*SQRT(19.62*($C$4-157.29-0.63*$B32))</f>
        <v>293.01501873863</v>
      </c>
      <c r="E32" s="39" t="n">
        <f aca="false">(($B32/($C$4-157.29))&lt;0.7)*0.885*25*$B32*SQRT(19.62*($C$4-157.29-0.63*$B32))</f>
        <v>293.01501873863</v>
      </c>
      <c r="F32" s="39" t="n">
        <f aca="false">(($B32/($C$4-157.29))&lt;0.7)*0.885*25*$B32*SQRT(19.62*($C$4-157.29-0.63*$B32))</f>
        <v>293.01501873863</v>
      </c>
      <c r="G32" s="39" t="n">
        <f aca="false">(($B32/($C$4-157.29))&lt;0.7)*0.885*25*$B32*SQRT(19.62*($C$4-157.29-0.63*$B32))</f>
        <v>293.01501873863</v>
      </c>
      <c r="H32" s="39" t="n">
        <f aca="false">(($B32/($C$4-157.29))&lt;0.7)*0.885*25*$B32*SQRT(19.62*($C$4-H$11))</f>
        <v>284.845743096152</v>
      </c>
      <c r="I32" s="38" t="n">
        <f aca="false">(($B32/($C$4-157.29))&lt;0.7)*0.885*25*$B32*SQRT(19.62*($C$4-I$11))</f>
        <v>276.07915082454</v>
      </c>
      <c r="J32" s="38" t="n">
        <f aca="false">(($B32/($C$4-157.29))&lt;0.7)*0.885*25*$B32*SQRT(19.62*($C$4-J$11))</f>
        <v>267.024900861324</v>
      </c>
      <c r="K32" s="38" t="n">
        <f aca="false">(($B32/($C$4-157.29))&lt;0.7)*0.885*25*$B32*SQRT(19.62*($C$4-K$11))</f>
        <v>257.652668994519</v>
      </c>
      <c r="L32" s="38" t="n">
        <f aca="false">(($B32/($C$4-157.29))&lt;0.7)*0.885*25*$B32*SQRT(19.62*($C$4-L$11))</f>
        <v>247.926396335686</v>
      </c>
      <c r="M32" s="38" t="n">
        <f aca="false">(($B32/($C$4-157.29))&lt;0.7)*0.885*25*$B32*SQRT(19.62*($C$4-M$11))</f>
        <v>237.8026454016</v>
      </c>
      <c r="N32" s="38" t="n">
        <f aca="false">(($B32/($C$4-157.29))&lt;0.7)*0.885*25*$B32*SQRT(19.62*($C$4-N$11))</f>
        <v>227.22829559718</v>
      </c>
      <c r="O32" s="36" t="n">
        <f aca="false">(($B32/($C$4-157.29))&lt;0.7)*0.885*25*$B32*SQRT(19.62*($C$4-O$11))</f>
        <v>216.137221412694</v>
      </c>
      <c r="P32" s="35" t="n">
        <v>158.89</v>
      </c>
      <c r="Q32" s="36" t="n">
        <f aca="false">P32-157.29</f>
        <v>1.59999999999999</v>
      </c>
      <c r="R32" s="38" t="n">
        <f aca="false">(($B32/($C$4-157.29))&lt;0.7)*0.885*25*$B32*SQRT(19.62*($C$4-R$11))</f>
        <v>204.445343894155</v>
      </c>
      <c r="S32" s="38" t="n">
        <f aca="false">(($B32/($C$4-157.29))&lt;0.7)*0.885*25*$B32*SQRT(19.62*($C$4-S$11))</f>
        <v>192.042960818666</v>
      </c>
      <c r="T32" s="38" t="n">
        <f aca="false">(($B32/($C$4-157.29))&lt;0.7)*0.885*25*$B32*SQRT(19.62*($C$4-T$11))</f>
        <v>178.782266905863</v>
      </c>
      <c r="U32" s="38" t="n">
        <f aca="false">(($B32/($C$4-157.29))&lt;0.7)*0.885*25*$B32*SQRT(19.62*($C$4-U$11))</f>
        <v>164.455766454082</v>
      </c>
      <c r="V32" s="38" t="n">
        <f aca="false">(($B32/($C$4-157.29))&lt;0.7)*0.885*25*$B32*SQRT(19.62*($C$4-V$11))</f>
        <v>148.755837801412</v>
      </c>
      <c r="W32" s="38" t="n">
        <f aca="false">(($B32/($C$4-157.29))&lt;0.7)*0.885*25*$B32*SQRT(19.62*($C$4-W$11))</f>
        <v>131.190317630531</v>
      </c>
      <c r="X32" s="38" t="n">
        <f aca="false">(($B32/($C$4-157.29))&lt;0.7)*0.885*25*$B32*SQRT(19.62*($C$4-X$11))</f>
        <v>110.87605512463</v>
      </c>
      <c r="Y32" s="38" t="n">
        <f aca="false">(($B32/($C$4-157.29))&lt;0.7)*0.885*25*$B32*SQRT(19.62*($C$4-Y$11))</f>
        <v>85.8842229981708</v>
      </c>
      <c r="Z32" s="38" t="n">
        <f aca="false">(($B32/($C$4-157.29))&lt;0.7)*0.885*25*$B32*SQRT(19.62*($C$4-Z$11))</f>
        <v>49.5852792671358</v>
      </c>
      <c r="AA32" s="38"/>
      <c r="AB32" s="38"/>
      <c r="AC32" s="38"/>
      <c r="AD32" s="36"/>
      <c r="AE32" s="2"/>
    </row>
    <row r="33" customFormat="false" ht="13.9" hidden="false" customHeight="true" outlineLevel="0" collapsed="false">
      <c r="A33" s="35" t="n">
        <v>158.99</v>
      </c>
      <c r="B33" s="36" t="n">
        <f aca="false">A33-157.29</f>
        <v>1.70000000000002</v>
      </c>
      <c r="C33" s="37" t="n">
        <f aca="false">(($B33/($C$4-157.29))&lt;0.7)*0.885*25*$B33*SQRT(19.62*($C$4-157.29-0.63*$B33))</f>
        <v>308.507299942854</v>
      </c>
      <c r="D33" s="39" t="n">
        <f aca="false">(($B33/($C$4-157.29))&lt;0.7)*0.885*25*$B33*SQRT(19.62*($C$4-157.29-0.63*$B33))</f>
        <v>308.507299942854</v>
      </c>
      <c r="E33" s="39" t="n">
        <f aca="false">(($B33/($C$4-157.29))&lt;0.7)*0.885*25*$B33*SQRT(19.62*($C$4-157.29-0.63*$B33))</f>
        <v>308.507299942854</v>
      </c>
      <c r="F33" s="39" t="n">
        <f aca="false">(($B33/($C$4-157.29))&lt;0.7)*0.885*25*$B33*SQRT(19.62*($C$4-157.29-0.63*$B33))</f>
        <v>308.507299942854</v>
      </c>
      <c r="G33" s="39" t="n">
        <f aca="false">(($B33/($C$4-157.29))&lt;0.7)*0.885*25*$B33*SQRT(19.62*($C$4-157.29-0.63*$B33))</f>
        <v>308.507299942854</v>
      </c>
      <c r="H33" s="39" t="n">
        <f aca="false">(($B33/($C$4-157.29))&lt;0.7)*0.885*25*$B33*SQRT(19.62*($C$4-H$11))</f>
        <v>302.648602039666</v>
      </c>
      <c r="I33" s="38" t="n">
        <f aca="false">(($B33/($C$4-157.29))&lt;0.7)*0.885*25*$B33*SQRT(19.62*($C$4-I$11))</f>
        <v>293.334097751078</v>
      </c>
      <c r="J33" s="38" t="n">
        <f aca="false">(($B33/($C$4-157.29))&lt;0.7)*0.885*25*$B33*SQRT(19.62*($C$4-J$11))</f>
        <v>283.71395716516</v>
      </c>
      <c r="K33" s="38" t="n">
        <f aca="false">(($B33/($C$4-157.29))&lt;0.7)*0.885*25*$B33*SQRT(19.62*($C$4-K$11))</f>
        <v>273.75596080668</v>
      </c>
      <c r="L33" s="38" t="n">
        <f aca="false">(($B33/($C$4-157.29))&lt;0.7)*0.885*25*$B33*SQRT(19.62*($C$4-L$11))</f>
        <v>263.42179610667</v>
      </c>
      <c r="M33" s="38" t="n">
        <f aca="false">(($B33/($C$4-157.29))&lt;0.7)*0.885*25*$B33*SQRT(19.62*($C$4-M$11))</f>
        <v>252.665310739204</v>
      </c>
      <c r="N33" s="38" t="n">
        <f aca="false">(($B33/($C$4-157.29))&lt;0.7)*0.885*25*$B33*SQRT(19.62*($C$4-N$11))</f>
        <v>241.430064072007</v>
      </c>
      <c r="O33" s="36" t="n">
        <f aca="false">(($B33/($C$4-157.29))&lt;0.7)*0.885*25*$B33*SQRT(19.62*($C$4-O$11))</f>
        <v>229.64579775099</v>
      </c>
      <c r="P33" s="35" t="n">
        <v>158.99</v>
      </c>
      <c r="Q33" s="36" t="n">
        <f aca="false">P33-157.29</f>
        <v>1.70000000000002</v>
      </c>
      <c r="R33" s="38" t="n">
        <f aca="false">(($B33/($C$4-157.29))&lt;0.7)*0.885*25*$B33*SQRT(19.62*($C$4-R$11))</f>
        <v>217.223177887543</v>
      </c>
      <c r="S33" s="38" t="n">
        <f aca="false">(($B33/($C$4-157.29))&lt;0.7)*0.885*25*$B33*SQRT(19.62*($C$4-S$11))</f>
        <v>204.045645869836</v>
      </c>
      <c r="T33" s="38" t="n">
        <f aca="false">(($B33/($C$4-157.29))&lt;0.7)*0.885*25*$B33*SQRT(19.62*($C$4-T$11))</f>
        <v>189.956158587482</v>
      </c>
      <c r="U33" s="38" t="n">
        <f aca="false">(($B33/($C$4-157.29))&lt;0.7)*0.885*25*$B33*SQRT(19.62*($C$4-U$11))</f>
        <v>174.734251857465</v>
      </c>
      <c r="V33" s="38" t="n">
        <f aca="false">(($B33/($C$4-157.29))&lt;0.7)*0.885*25*$B33*SQRT(19.62*($C$4-V$11))</f>
        <v>158.053077664002</v>
      </c>
      <c r="W33" s="38" t="n">
        <f aca="false">(($B33/($C$4-157.29))&lt;0.7)*0.885*25*$B33*SQRT(19.62*($C$4-W$11))</f>
        <v>139.389712482441</v>
      </c>
      <c r="X33" s="38" t="n">
        <f aca="false">(($B33/($C$4-157.29))&lt;0.7)*0.885*25*$B33*SQRT(19.62*($C$4-X$11))</f>
        <v>117.805808569921</v>
      </c>
      <c r="Y33" s="38" t="n">
        <f aca="false">(($B33/($C$4-157.29))&lt;0.7)*0.885*25*$B33*SQRT(19.62*($C$4-Y$11))</f>
        <v>91.2519869355577</v>
      </c>
      <c r="Z33" s="38" t="n">
        <f aca="false">(($B33/($C$4-157.29))&lt;0.7)*0.885*25*$B33*SQRT(19.62*($C$4-Z$11))</f>
        <v>52.6843592213325</v>
      </c>
      <c r="AA33" s="38"/>
      <c r="AB33" s="38"/>
      <c r="AC33" s="38"/>
      <c r="AD33" s="36"/>
      <c r="AE33" s="2"/>
    </row>
    <row r="34" customFormat="false" ht="13.9" hidden="false" customHeight="true" outlineLevel="0" collapsed="false">
      <c r="A34" s="35" t="n">
        <v>159.09</v>
      </c>
      <c r="B34" s="36" t="n">
        <f aca="false">A34-157.29</f>
        <v>1.80000000000001</v>
      </c>
      <c r="C34" s="37" t="n">
        <f aca="false">(($B34/($C$4-157.29))&lt;0.7)*0.885*25*$B34*SQRT(19.62*($C$4-157.29-0.63*$B34))</f>
        <v>323.640111270491</v>
      </c>
      <c r="D34" s="39" t="n">
        <f aca="false">(($B34/($C$4-157.29))&lt;0.7)*0.885*25*$B34*SQRT(19.62*($C$4-157.29-0.63*$B34))</f>
        <v>323.640111270491</v>
      </c>
      <c r="E34" s="39" t="n">
        <f aca="false">(($B34/($C$4-157.29))&lt;0.7)*0.885*25*$B34*SQRT(19.62*($C$4-157.29-0.63*$B34))</f>
        <v>323.640111270491</v>
      </c>
      <c r="F34" s="39" t="n">
        <f aca="false">(($B34/($C$4-157.29))&lt;0.7)*0.885*25*$B34*SQRT(19.62*($C$4-157.29-0.63*$B34))</f>
        <v>323.640111270491</v>
      </c>
      <c r="G34" s="39" t="n">
        <f aca="false">(($B34/($C$4-157.29))&lt;0.7)*0.885*25*$B34*SQRT(19.62*($C$4-157.29-0.63*$B34))</f>
        <v>323.640111270491</v>
      </c>
      <c r="H34" s="39" t="n">
        <f aca="false">(($B34/($C$4-157.29))&lt;0.7)*0.885*25*$B34*SQRT(19.62*($C$4-157.29-0.63*$B34))</f>
        <v>323.640111270491</v>
      </c>
      <c r="I34" s="38" t="n">
        <f aca="false">(($B34/($C$4-157.29))&lt;0.7)*0.885*25*$B34*SQRT(19.62*($C$4-I$11))</f>
        <v>310.589044677611</v>
      </c>
      <c r="J34" s="38" t="n">
        <f aca="false">(($B34/($C$4-157.29))&lt;0.7)*0.885*25*$B34*SQRT(19.62*($C$4-J$11))</f>
        <v>300.403013468992</v>
      </c>
      <c r="K34" s="38" t="n">
        <f aca="false">(($B34/($C$4-157.29))&lt;0.7)*0.885*25*$B34*SQRT(19.62*($C$4-K$11))</f>
        <v>289.859252618837</v>
      </c>
      <c r="L34" s="38" t="n">
        <f aca="false">(($B34/($C$4-157.29))&lt;0.7)*0.885*25*$B34*SQRT(19.62*($C$4-L$11))</f>
        <v>278.917195877649</v>
      </c>
      <c r="M34" s="38" t="n">
        <f aca="false">(($B34/($C$4-157.29))&lt;0.7)*0.885*25*$B34*SQRT(19.62*($C$4-M$11))</f>
        <v>267.527976076803</v>
      </c>
      <c r="N34" s="38" t="n">
        <f aca="false">(($B34/($C$4-157.29))&lt;0.7)*0.885*25*$B34*SQRT(19.62*($C$4-N$11))</f>
        <v>255.63183254683</v>
      </c>
      <c r="O34" s="36" t="n">
        <f aca="false">(($B34/($C$4-157.29))&lt;0.7)*0.885*25*$B34*SQRT(19.62*($C$4-O$11))</f>
        <v>243.154374089283</v>
      </c>
      <c r="P34" s="35" t="n">
        <v>159.09</v>
      </c>
      <c r="Q34" s="36" t="n">
        <f aca="false">P34-157.29</f>
        <v>1.80000000000001</v>
      </c>
      <c r="R34" s="38" t="n">
        <f aca="false">(($B34/($C$4-157.29))&lt;0.7)*0.885*25*$B34*SQRT(19.62*($C$4-R$11))</f>
        <v>230.001011880927</v>
      </c>
      <c r="S34" s="38" t="n">
        <f aca="false">(($B34/($C$4-157.29))&lt;0.7)*0.885*25*$B34*SQRT(19.62*($C$4-S$11))</f>
        <v>216.048330921002</v>
      </c>
      <c r="T34" s="38" t="n">
        <f aca="false">(($B34/($C$4-157.29))&lt;0.7)*0.885*25*$B34*SQRT(19.62*($C$4-T$11))</f>
        <v>201.130050269098</v>
      </c>
      <c r="U34" s="38" t="n">
        <f aca="false">(($B34/($C$4-157.29))&lt;0.7)*0.885*25*$B34*SQRT(19.62*($C$4-U$11))</f>
        <v>185.012737260844</v>
      </c>
      <c r="V34" s="38" t="n">
        <f aca="false">(($B34/($C$4-157.29))&lt;0.7)*0.885*25*$B34*SQRT(19.62*($C$4-V$11))</f>
        <v>167.35031752659</v>
      </c>
      <c r="W34" s="38" t="n">
        <f aca="false">(($B34/($C$4-157.29))&lt;0.7)*0.885*25*$B34*SQRT(19.62*($C$4-W$11))</f>
        <v>147.589107334349</v>
      </c>
      <c r="X34" s="38" t="n">
        <f aca="false">(($B34/($C$4-157.29))&lt;0.7)*0.885*25*$B34*SQRT(19.62*($C$4-X$11))</f>
        <v>124.73556201521</v>
      </c>
      <c r="Y34" s="38" t="n">
        <f aca="false">(($B34/($C$4-157.29))&lt;0.7)*0.885*25*$B34*SQRT(19.62*($C$4-Y$11))</f>
        <v>96.6197508729431</v>
      </c>
      <c r="Z34" s="38" t="n">
        <f aca="false">(($B34/($C$4-157.29))&lt;0.7)*0.885*25*$B34*SQRT(19.62*($C$4-Z$11))</f>
        <v>55.7834391755283</v>
      </c>
      <c r="AA34" s="38"/>
      <c r="AB34" s="38"/>
      <c r="AC34" s="38"/>
      <c r="AD34" s="36"/>
      <c r="AE34" s="2"/>
    </row>
    <row r="35" customFormat="false" ht="13.9" hidden="false" customHeight="true" outlineLevel="0" collapsed="false">
      <c r="A35" s="35" t="n">
        <v>159.19</v>
      </c>
      <c r="B35" s="36" t="n">
        <f aca="false">A35-157.29</f>
        <v>1.90000000000001</v>
      </c>
      <c r="C35" s="37" t="n">
        <f aca="false">(($B35/($C$4-157.29))&lt;0.7)*0.885*25*$B35*SQRT(19.62*($C$4-157.29-0.63*$B35))</f>
        <v>338.408036962533</v>
      </c>
      <c r="D35" s="39" t="n">
        <f aca="false">(($B35/($C$4-157.29))&lt;0.7)*0.885*25*$B35*SQRT(19.62*($C$4-157.29-0.63*$B35))</f>
        <v>338.408036962533</v>
      </c>
      <c r="E35" s="39" t="n">
        <f aca="false">(($B35/($C$4-157.29))&lt;0.7)*0.885*25*$B35*SQRT(19.62*($C$4-157.29-0.63*$B35))</f>
        <v>338.408036962533</v>
      </c>
      <c r="F35" s="39" t="n">
        <f aca="false">(($B35/($C$4-157.29))&lt;0.7)*0.885*25*$B35*SQRT(19.62*($C$4-157.29-0.63*$B35))</f>
        <v>338.408036962533</v>
      </c>
      <c r="G35" s="39" t="n">
        <f aca="false">(($B35/($C$4-157.29))&lt;0.7)*0.885*25*$B35*SQRT(19.62*($C$4-157.29-0.63*$B35))</f>
        <v>338.408036962533</v>
      </c>
      <c r="H35" s="39" t="n">
        <f aca="false">(($B35/($C$4-157.29))&lt;0.7)*0.885*25*$B35*SQRT(19.62*($C$4-157.29-0.63*$B35))</f>
        <v>338.408036962533</v>
      </c>
      <c r="I35" s="38" t="n">
        <f aca="false">(($B35/($C$4-157.29))&lt;0.7)*0.885*25*$B35*SQRT(19.62*($C$4-I$11))</f>
        <v>327.843991604144</v>
      </c>
      <c r="J35" s="38" t="n">
        <f aca="false">(($B35/($C$4-157.29))&lt;0.7)*0.885*25*$B35*SQRT(19.62*($C$4-J$11))</f>
        <v>317.092069772824</v>
      </c>
      <c r="K35" s="38" t="n">
        <f aca="false">(($B35/($C$4-157.29))&lt;0.7)*0.885*25*$B35*SQRT(19.62*($C$4-K$11))</f>
        <v>305.962544430993</v>
      </c>
      <c r="L35" s="38" t="n">
        <f aca="false">(($B35/($C$4-157.29))&lt;0.7)*0.885*25*$B35*SQRT(19.62*($C$4-L$11))</f>
        <v>294.412595648629</v>
      </c>
      <c r="M35" s="38" t="n">
        <f aca="false">(($B35/($C$4-157.29))&lt;0.7)*0.885*25*$B35*SQRT(19.62*($C$4-M$11))</f>
        <v>282.390641414402</v>
      </c>
      <c r="N35" s="38" t="n">
        <f aca="false">(($B35/($C$4-157.29))&lt;0.7)*0.885*25*$B35*SQRT(19.62*($C$4-N$11))</f>
        <v>269.833601021653</v>
      </c>
      <c r="O35" s="36" t="n">
        <f aca="false">(($B35/($C$4-157.29))&lt;0.7)*0.885*25*$B35*SQRT(19.62*($C$4-O$11))</f>
        <v>256.662950427576</v>
      </c>
      <c r="P35" s="35" t="n">
        <v>159.19</v>
      </c>
      <c r="Q35" s="36" t="n">
        <f aca="false">P35-157.29</f>
        <v>1.90000000000001</v>
      </c>
      <c r="R35" s="38" t="n">
        <f aca="false">(($B35/($C$4-157.29))&lt;0.7)*0.885*25*$B35*SQRT(19.62*($C$4-R$11))</f>
        <v>242.778845874311</v>
      </c>
      <c r="S35" s="38" t="n">
        <f aca="false">(($B35/($C$4-157.29))&lt;0.7)*0.885*25*$B35*SQRT(19.62*($C$4-S$11))</f>
        <v>228.051015972168</v>
      </c>
      <c r="T35" s="38" t="n">
        <f aca="false">(($B35/($C$4-157.29))&lt;0.7)*0.885*25*$B35*SQRT(19.62*($C$4-T$11))</f>
        <v>212.303941950714</v>
      </c>
      <c r="U35" s="38" t="n">
        <f aca="false">(($B35/($C$4-157.29))&lt;0.7)*0.885*25*$B35*SQRT(19.62*($C$4-U$11))</f>
        <v>195.291222664224</v>
      </c>
      <c r="V35" s="38" t="n">
        <f aca="false">(($B35/($C$4-157.29))&lt;0.7)*0.885*25*$B35*SQRT(19.62*($C$4-V$11))</f>
        <v>176.647557389178</v>
      </c>
      <c r="W35" s="38" t="n">
        <f aca="false">(($B35/($C$4-157.29))&lt;0.7)*0.885*25*$B35*SQRT(19.62*($C$4-W$11))</f>
        <v>155.788502186257</v>
      </c>
      <c r="X35" s="38" t="n">
        <f aca="false">(($B35/($C$4-157.29))&lt;0.7)*0.885*25*$B35*SQRT(19.62*($C$4-X$11))</f>
        <v>131.665315460499</v>
      </c>
      <c r="Y35" s="38" t="n">
        <f aca="false">(($B35/($C$4-157.29))&lt;0.7)*0.885*25*$B35*SQRT(19.62*($C$4-Y$11))</f>
        <v>101.987514810328</v>
      </c>
      <c r="Z35" s="38" t="n">
        <f aca="false">(($B35/($C$4-157.29))&lt;0.7)*0.885*25*$B35*SQRT(19.62*($C$4-Z$11))</f>
        <v>58.8825191297241</v>
      </c>
      <c r="AA35" s="38"/>
      <c r="AB35" s="38"/>
      <c r="AC35" s="38"/>
      <c r="AD35" s="36"/>
      <c r="AE35" s="2"/>
    </row>
    <row r="36" customFormat="false" ht="13.9" hidden="false" customHeight="true" outlineLevel="0" collapsed="false">
      <c r="A36" s="35" t="n">
        <v>159.29</v>
      </c>
      <c r="B36" s="36" t="n">
        <f aca="false">A36-157.29</f>
        <v>2</v>
      </c>
      <c r="C36" s="37" t="n">
        <f aca="false">(($B36/($C$4-157.29))&lt;0.7)*0.885*25*$B36*SQRT(19.62*($C$4-157.29-0.63*$B36))</f>
        <v>352.805447024277</v>
      </c>
      <c r="D36" s="39" t="n">
        <f aca="false">(($B36/($C$4-157.29))&lt;0.7)*0.885*25*$B36*SQRT(19.62*($C$4-157.29-0.63*$B36))</f>
        <v>352.805447024277</v>
      </c>
      <c r="E36" s="39" t="n">
        <f aca="false">(($B36/($C$4-157.29))&lt;0.7)*0.885*25*$B36*SQRT(19.62*($C$4-157.29-0.63*$B36))</f>
        <v>352.805447024277</v>
      </c>
      <c r="F36" s="39" t="n">
        <f aca="false">(($B36/($C$4-157.29))&lt;0.7)*0.885*25*$B36*SQRT(19.62*($C$4-157.29-0.63*$B36))</f>
        <v>352.805447024277</v>
      </c>
      <c r="G36" s="39" t="n">
        <f aca="false">(($B36/($C$4-157.29))&lt;0.7)*0.885*25*$B36*SQRT(19.62*($C$4-157.29-0.63*$B36))</f>
        <v>352.805447024277</v>
      </c>
      <c r="H36" s="39" t="n">
        <f aca="false">(($B36/($C$4-157.29))&lt;0.7)*0.885*25*$B36*SQRT(19.62*($C$4-157.29-0.63*$B36))</f>
        <v>352.805447024277</v>
      </c>
      <c r="I36" s="38" t="n">
        <f aca="false">(($B36/($C$4-157.29))&lt;0.7)*0.885*25*$B36*SQRT(19.62*($C$4-I$11))</f>
        <v>345.098938530677</v>
      </c>
      <c r="J36" s="38" t="n">
        <f aca="false">(($B36/($C$4-157.29))&lt;0.7)*0.885*25*$B36*SQRT(19.62*($C$4-J$11))</f>
        <v>333.781126076656</v>
      </c>
      <c r="K36" s="38" t="n">
        <f aca="false">(($B36/($C$4-157.29))&lt;0.7)*0.885*25*$B36*SQRT(19.62*($C$4-K$11))</f>
        <v>322.06583624315</v>
      </c>
      <c r="L36" s="38" t="n">
        <f aca="false">(($B36/($C$4-157.29))&lt;0.7)*0.885*25*$B36*SQRT(19.62*($C$4-L$11))</f>
        <v>309.907995419608</v>
      </c>
      <c r="M36" s="38" t="n">
        <f aca="false">(($B36/($C$4-157.29))&lt;0.7)*0.885*25*$B36*SQRT(19.62*($C$4-M$11))</f>
        <v>297.253306752001</v>
      </c>
      <c r="N36" s="38" t="n">
        <f aca="false">(($B36/($C$4-157.29))&lt;0.7)*0.885*25*$B36*SQRT(19.62*($C$4-N$11))</f>
        <v>284.035369496476</v>
      </c>
      <c r="O36" s="36" t="n">
        <f aca="false">(($B36/($C$4-157.29))&lt;0.7)*0.885*25*$B36*SQRT(19.62*($C$4-O$11))</f>
        <v>270.171526765868</v>
      </c>
      <c r="P36" s="35" t="n">
        <v>159.29</v>
      </c>
      <c r="Q36" s="36" t="n">
        <f aca="false">P36-157.29</f>
        <v>2</v>
      </c>
      <c r="R36" s="38" t="n">
        <f aca="false">(($B36/($C$4-157.29))&lt;0.7)*0.885*25*$B36*SQRT(19.62*($C$4-R$11))</f>
        <v>255.556679867695</v>
      </c>
      <c r="S36" s="38" t="n">
        <f aca="false">(($B36/($C$4-157.29))&lt;0.7)*0.885*25*$B36*SQRT(19.62*($C$4-S$11))</f>
        <v>240.053701023334</v>
      </c>
      <c r="T36" s="38" t="n">
        <f aca="false">(($B36/($C$4-157.29))&lt;0.7)*0.885*25*$B36*SQRT(19.62*($C$4-T$11))</f>
        <v>223.47783363233</v>
      </c>
      <c r="U36" s="38" t="n">
        <f aca="false">(($B36/($C$4-157.29))&lt;0.7)*0.885*25*$B36*SQRT(19.62*($C$4-U$11))</f>
        <v>205.569708067604</v>
      </c>
      <c r="V36" s="38" t="n">
        <f aca="false">(($B36/($C$4-157.29))&lt;0.7)*0.885*25*$B36*SQRT(19.62*($C$4-V$11))</f>
        <v>185.944797251766</v>
      </c>
      <c r="W36" s="38" t="n">
        <f aca="false">(($B36/($C$4-157.29))&lt;0.7)*0.885*25*$B36*SQRT(19.62*($C$4-W$11))</f>
        <v>163.987897038164</v>
      </c>
      <c r="X36" s="38" t="n">
        <f aca="false">(($B36/($C$4-157.29))&lt;0.7)*0.885*25*$B36*SQRT(19.62*($C$4-X$11))</f>
        <v>138.595068905788</v>
      </c>
      <c r="Y36" s="38" t="n">
        <f aca="false">(($B36/($C$4-157.29))&lt;0.7)*0.885*25*$B36*SQRT(19.62*($C$4-Y$11))</f>
        <v>107.355278747714</v>
      </c>
      <c r="Z36" s="38" t="n">
        <f aca="false">(($B36/($C$4-157.29))&lt;0.7)*0.885*25*$B36*SQRT(19.62*($C$4-Z$11))</f>
        <v>61.9815990839199</v>
      </c>
      <c r="AA36" s="38"/>
      <c r="AB36" s="38"/>
      <c r="AC36" s="38"/>
      <c r="AD36" s="36"/>
      <c r="AE36" s="2"/>
    </row>
    <row r="37" customFormat="false" ht="6" hidden="false" customHeight="true" outlineLevel="0" collapsed="false">
      <c r="A37" s="49"/>
      <c r="B37" s="50"/>
      <c r="C37" s="51"/>
      <c r="D37" s="52"/>
      <c r="E37" s="52"/>
      <c r="F37" s="52"/>
      <c r="G37" s="53"/>
      <c r="H37" s="53"/>
      <c r="I37" s="53"/>
      <c r="J37" s="53"/>
      <c r="K37" s="53"/>
      <c r="L37" s="53"/>
      <c r="M37" s="53"/>
      <c r="N37" s="53"/>
      <c r="O37" s="50"/>
      <c r="P37" s="49"/>
      <c r="Q37" s="50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2"/>
      <c r="AC37" s="52"/>
      <c r="AD37" s="54"/>
      <c r="AE37" s="2"/>
    </row>
    <row r="38" customFormat="false" ht="15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1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</row>
    <row r="39" customFormat="false" ht="18.75" hidden="false" customHeight="false" outlineLevel="0" collapsed="false">
      <c r="A39" s="3" t="s">
        <v>0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3" t="s">
        <v>0</v>
      </c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</row>
    <row r="40" customFormat="false" ht="1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</row>
    <row r="41" customFormat="false" ht="14.25" hidden="false" customHeight="false" outlineLevel="0" collapsed="false">
      <c r="A41" s="4" t="s">
        <v>1</v>
      </c>
      <c r="B41" s="5"/>
      <c r="C41" s="6" t="n">
        <v>161.79</v>
      </c>
      <c r="D41" s="4" t="s">
        <v>2</v>
      </c>
      <c r="F41" s="2"/>
      <c r="G41" s="7" t="s">
        <v>3</v>
      </c>
      <c r="H41" s="7"/>
      <c r="I41" s="7"/>
      <c r="J41" s="7"/>
      <c r="K41" s="2"/>
      <c r="L41" s="2"/>
      <c r="M41" s="2"/>
      <c r="N41" s="2"/>
      <c r="O41" s="2"/>
      <c r="P41" s="4" t="s">
        <v>1</v>
      </c>
      <c r="Q41" s="5"/>
      <c r="R41" s="6" t="n">
        <v>161.79</v>
      </c>
      <c r="S41" s="4" t="s">
        <v>2</v>
      </c>
      <c r="U41" s="2"/>
      <c r="V41" s="7" t="s">
        <v>3</v>
      </c>
      <c r="W41" s="7"/>
      <c r="X41" s="7"/>
      <c r="Y41" s="7"/>
      <c r="Z41" s="2"/>
      <c r="AA41" s="2"/>
      <c r="AB41" s="2"/>
      <c r="AC41" s="2"/>
      <c r="AD41" s="2"/>
      <c r="AE41" s="2"/>
    </row>
    <row r="42" customFormat="false" ht="12.75" hidden="false" customHeight="false" outlineLevel="0" collapsed="false">
      <c r="A42" s="5" t="s">
        <v>4</v>
      </c>
      <c r="B42" s="5"/>
      <c r="C42" s="8" t="n">
        <v>157.29</v>
      </c>
      <c r="D42" s="5" t="s">
        <v>2</v>
      </c>
      <c r="F42" s="2"/>
      <c r="G42" s="7" t="s">
        <v>5</v>
      </c>
      <c r="H42" s="7"/>
      <c r="I42" s="7"/>
      <c r="J42" s="7"/>
      <c r="K42" s="2"/>
      <c r="L42" s="2"/>
      <c r="M42" s="2"/>
      <c r="N42" s="2"/>
      <c r="O42" s="2"/>
      <c r="P42" s="5" t="s">
        <v>4</v>
      </c>
      <c r="Q42" s="5"/>
      <c r="R42" s="8" t="n">
        <v>157.29</v>
      </c>
      <c r="S42" s="5" t="s">
        <v>2</v>
      </c>
      <c r="U42" s="2"/>
      <c r="V42" s="7" t="s">
        <v>5</v>
      </c>
      <c r="W42" s="7"/>
      <c r="X42" s="7"/>
      <c r="Y42" s="7"/>
      <c r="Z42" s="2"/>
      <c r="AA42" s="2"/>
      <c r="AB42" s="2"/>
      <c r="AC42" s="2"/>
      <c r="AD42" s="2"/>
      <c r="AE42" s="2"/>
    </row>
    <row r="43" customFormat="false" ht="12.75" hidden="false" customHeight="false" outlineLevel="0" collapsed="false">
      <c r="A43" s="5" t="s">
        <v>6</v>
      </c>
      <c r="B43" s="5"/>
      <c r="C43" s="8" t="n">
        <v>25</v>
      </c>
      <c r="D43" s="5" t="s">
        <v>2</v>
      </c>
      <c r="F43" s="2"/>
      <c r="G43" s="2"/>
      <c r="H43" s="2"/>
      <c r="I43" s="2"/>
      <c r="J43" s="2"/>
      <c r="K43" s="2"/>
      <c r="L43" s="2"/>
      <c r="M43" s="2"/>
      <c r="N43" s="2"/>
      <c r="O43" s="2"/>
      <c r="P43" s="5" t="s">
        <v>6</v>
      </c>
      <c r="Q43" s="5"/>
      <c r="R43" s="8" t="n">
        <v>25</v>
      </c>
      <c r="S43" s="5" t="s">
        <v>2</v>
      </c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</row>
    <row r="44" customFormat="false" ht="1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</row>
    <row r="45" customFormat="false" ht="6" hidden="false" customHeight="true" outlineLevel="0" collapsed="false">
      <c r="A45" s="9" t="s">
        <v>7</v>
      </c>
      <c r="B45" s="9" t="s">
        <v>8</v>
      </c>
      <c r="C45" s="10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2"/>
      <c r="P45" s="9" t="s">
        <v>7</v>
      </c>
      <c r="Q45" s="9" t="s">
        <v>8</v>
      </c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2"/>
      <c r="AE45" s="2"/>
    </row>
    <row r="46" customFormat="false" ht="12.75" hidden="false" customHeight="false" outlineLevel="0" collapsed="false">
      <c r="A46" s="9"/>
      <c r="B46" s="9"/>
      <c r="C46" s="13" t="s">
        <v>9</v>
      </c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9"/>
      <c r="Q46" s="9"/>
      <c r="R46" s="13" t="s">
        <v>9</v>
      </c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2"/>
    </row>
    <row r="47" customFormat="false" ht="3.95" hidden="false" customHeight="true" outlineLevel="0" collapsed="false">
      <c r="A47" s="9"/>
      <c r="B47" s="9"/>
      <c r="C47" s="14"/>
      <c r="D47" s="15"/>
      <c r="E47" s="16"/>
      <c r="F47" s="16"/>
      <c r="G47" s="15"/>
      <c r="H47" s="16"/>
      <c r="I47" s="16"/>
      <c r="J47" s="16"/>
      <c r="K47" s="16"/>
      <c r="L47" s="16"/>
      <c r="M47" s="16"/>
      <c r="N47" s="16"/>
      <c r="O47" s="17"/>
      <c r="P47" s="9"/>
      <c r="Q47" s="9"/>
      <c r="R47" s="14"/>
      <c r="S47" s="15"/>
      <c r="T47" s="16"/>
      <c r="U47" s="16"/>
      <c r="V47" s="15"/>
      <c r="W47" s="16"/>
      <c r="X47" s="16"/>
      <c r="Y47" s="16"/>
      <c r="Z47" s="16"/>
      <c r="AA47" s="16"/>
      <c r="AB47" s="16"/>
      <c r="AC47" s="16"/>
      <c r="AD47" s="17"/>
      <c r="AE47" s="2"/>
    </row>
    <row r="48" customFormat="false" ht="12.75" hidden="false" customHeight="false" outlineLevel="0" collapsed="false">
      <c r="A48" s="9"/>
      <c r="B48" s="9"/>
      <c r="C48" s="9" t="s">
        <v>10</v>
      </c>
      <c r="D48" s="18" t="n">
        <v>157.69</v>
      </c>
      <c r="E48" s="18" t="n">
        <v>157.89</v>
      </c>
      <c r="F48" s="18" t="n">
        <v>158.09</v>
      </c>
      <c r="G48" s="18" t="n">
        <v>158.29</v>
      </c>
      <c r="H48" s="18" t="n">
        <v>158.49</v>
      </c>
      <c r="I48" s="18" t="n">
        <v>158.69</v>
      </c>
      <c r="J48" s="18" t="n">
        <v>158.89</v>
      </c>
      <c r="K48" s="18" t="n">
        <v>159.09</v>
      </c>
      <c r="L48" s="18" t="n">
        <v>159.29</v>
      </c>
      <c r="M48" s="18" t="n">
        <v>159.49</v>
      </c>
      <c r="N48" s="18" t="n">
        <v>159.69</v>
      </c>
      <c r="O48" s="18" t="n">
        <v>159.89</v>
      </c>
      <c r="P48" s="9"/>
      <c r="Q48" s="9"/>
      <c r="R48" s="18" t="n">
        <v>160.09</v>
      </c>
      <c r="S48" s="18" t="n">
        <v>160.29</v>
      </c>
      <c r="T48" s="18" t="n">
        <v>160.49</v>
      </c>
      <c r="U48" s="18" t="n">
        <v>160.69</v>
      </c>
      <c r="V48" s="18" t="n">
        <v>160.89</v>
      </c>
      <c r="W48" s="18" t="n">
        <v>161.09</v>
      </c>
      <c r="X48" s="18" t="n">
        <v>161.29</v>
      </c>
      <c r="Y48" s="18" t="n">
        <v>161.49</v>
      </c>
      <c r="Z48" s="18" t="n">
        <v>161.69</v>
      </c>
      <c r="AA48" s="18" t="n">
        <v>161.89</v>
      </c>
      <c r="AB48" s="18" t="n">
        <v>162.09</v>
      </c>
      <c r="AC48" s="18" t="n">
        <v>162.29</v>
      </c>
      <c r="AD48" s="18" t="n">
        <v>162.49</v>
      </c>
      <c r="AE48" s="2"/>
    </row>
    <row r="49" customFormat="false" ht="12.75" hidden="false" customHeight="true" outlineLevel="0" collapsed="false">
      <c r="A49" s="9"/>
      <c r="B49" s="9"/>
      <c r="C49" s="19"/>
      <c r="D49" s="9" t="s">
        <v>11</v>
      </c>
      <c r="E49" s="9" t="s">
        <v>12</v>
      </c>
      <c r="F49" s="9" t="s">
        <v>13</v>
      </c>
      <c r="G49" s="9" t="s">
        <v>14</v>
      </c>
      <c r="H49" s="9" t="s">
        <v>15</v>
      </c>
      <c r="I49" s="9" t="s">
        <v>16</v>
      </c>
      <c r="J49" s="9" t="s">
        <v>17</v>
      </c>
      <c r="K49" s="9" t="s">
        <v>18</v>
      </c>
      <c r="L49" s="9" t="s">
        <v>19</v>
      </c>
      <c r="M49" s="9" t="s">
        <v>20</v>
      </c>
      <c r="N49" s="9" t="s">
        <v>21</v>
      </c>
      <c r="O49" s="9" t="s">
        <v>22</v>
      </c>
      <c r="P49" s="9"/>
      <c r="Q49" s="9"/>
      <c r="R49" s="20" t="s">
        <v>23</v>
      </c>
      <c r="S49" s="9" t="s">
        <v>24</v>
      </c>
      <c r="T49" s="9" t="s">
        <v>25</v>
      </c>
      <c r="U49" s="9" t="s">
        <v>26</v>
      </c>
      <c r="V49" s="9" t="s">
        <v>27</v>
      </c>
      <c r="W49" s="9" t="s">
        <v>28</v>
      </c>
      <c r="X49" s="9" t="s">
        <v>29</v>
      </c>
      <c r="Y49" s="9" t="s">
        <v>30</v>
      </c>
      <c r="Z49" s="9" t="s">
        <v>31</v>
      </c>
      <c r="AA49" s="9" t="s">
        <v>32</v>
      </c>
      <c r="AB49" s="9" t="s">
        <v>33</v>
      </c>
      <c r="AC49" s="9" t="s">
        <v>34</v>
      </c>
      <c r="AD49" s="9" t="s">
        <v>35</v>
      </c>
      <c r="AE49" s="2"/>
    </row>
    <row r="50" customFormat="false" ht="3.95" hidden="false" customHeight="true" outlineLevel="0" collapsed="false">
      <c r="A50" s="21" t="s">
        <v>36</v>
      </c>
      <c r="B50" s="21" t="s">
        <v>37</v>
      </c>
      <c r="C50" s="22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4"/>
      <c r="P50" s="21" t="s">
        <v>36</v>
      </c>
      <c r="Q50" s="21" t="s">
        <v>37</v>
      </c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4"/>
      <c r="AE50" s="2"/>
    </row>
    <row r="51" customFormat="false" ht="15.75" hidden="false" customHeight="false" outlineLevel="0" collapsed="false">
      <c r="A51" s="21"/>
      <c r="B51" s="21"/>
      <c r="C51" s="13" t="s">
        <v>38</v>
      </c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21"/>
      <c r="Q51" s="21"/>
      <c r="R51" s="13" t="s">
        <v>38</v>
      </c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2"/>
    </row>
    <row r="52" customFormat="false" ht="3.95" hidden="false" customHeight="true" outlineLevel="0" collapsed="false">
      <c r="A52" s="21"/>
      <c r="B52" s="21"/>
      <c r="C52" s="25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7"/>
      <c r="P52" s="21"/>
      <c r="Q52" s="21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7"/>
      <c r="AE52" s="2"/>
    </row>
    <row r="53" customFormat="false" ht="6" hidden="false" customHeight="true" outlineLevel="0" collapsed="false">
      <c r="A53" s="28"/>
      <c r="B53" s="29"/>
      <c r="C53" s="30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29"/>
      <c r="P53" s="28"/>
      <c r="Q53" s="29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55"/>
      <c r="AC53" s="55"/>
      <c r="AD53" s="56"/>
      <c r="AE53" s="2"/>
    </row>
    <row r="54" customFormat="false" ht="14.1" hidden="false" customHeight="true" outlineLevel="0" collapsed="false">
      <c r="A54" s="35" t="n">
        <v>159.39</v>
      </c>
      <c r="B54" s="36" t="n">
        <f aca="false">A54-157.29</f>
        <v>2.09999999999999</v>
      </c>
      <c r="C54" s="37" t="n">
        <f aca="false">(($B54/($C$4-157.29))&lt;0.7)*0.885*25*$B54*SQRT(19.62*($C$4-157.29-0.63*$B54))</f>
        <v>366.826483898948</v>
      </c>
      <c r="D54" s="39" t="n">
        <f aca="false">(($B54/($C$4-157.29))&lt;0.7)*0.885*25*$B54*SQRT(19.62*($C$4-157.29-0.63*$B54))</f>
        <v>366.826483898948</v>
      </c>
      <c r="E54" s="39" t="n">
        <f aca="false">(($B54/($C$4-157.29))&lt;0.7)*0.885*25*$B54*SQRT(19.62*($C$4-157.29-0.63*$B54))</f>
        <v>366.826483898948</v>
      </c>
      <c r="F54" s="39" t="n">
        <f aca="false">(($B54/($C$4-157.29))&lt;0.7)*0.885*25*$B54*SQRT(19.62*($C$4-157.29-0.63*$B54))</f>
        <v>366.826483898948</v>
      </c>
      <c r="G54" s="39" t="n">
        <f aca="false">(($B54/($C$4-157.29))&lt;0.7)*0.885*25*$B54*SQRT(19.62*($C$4-157.29-0.63*$B54))</f>
        <v>366.826483898948</v>
      </c>
      <c r="H54" s="39" t="n">
        <f aca="false">(($B54/($C$4-157.29))&lt;0.7)*0.885*25*$B54*SQRT(19.62*($C$4-157.29-0.63*$B54))</f>
        <v>366.826483898948</v>
      </c>
      <c r="I54" s="38" t="n">
        <f aca="false">(($B54/($C$4-157.29))&lt;0.7)*0.885*25*$B54*SQRT(19.62*($C$4-157.29-0.63*$B54))</f>
        <v>366.826483898948</v>
      </c>
      <c r="J54" s="38" t="n">
        <f aca="false">(($B54/($C$4-157.29))&lt;0.7)*0.885*25*$B54*SQRT(19.62*($C$4-J$11))</f>
        <v>350.470182380487</v>
      </c>
      <c r="K54" s="38" t="n">
        <f aca="false">(($B54/($C$4-157.29))&lt;0.7)*0.885*25*$B54*SQRT(19.62*($C$4-K$11))</f>
        <v>338.169128055307</v>
      </c>
      <c r="L54" s="38" t="n">
        <f aca="false">(($B54/($C$4-157.29))&lt;0.7)*0.885*25*$B54*SQRT(19.62*($C$4-L$11))</f>
        <v>325.403395190588</v>
      </c>
      <c r="M54" s="38" t="n">
        <f aca="false">(($B54/($C$4-157.29))&lt;0.7)*0.885*25*$B54*SQRT(19.62*($C$4-M$11))</f>
        <v>312.115972089601</v>
      </c>
      <c r="N54" s="38" t="n">
        <f aca="false">(($B54/($C$4-157.29))&lt;0.7)*0.885*25*$B54*SQRT(19.62*($C$4-N$11))</f>
        <v>298.237137971299</v>
      </c>
      <c r="O54" s="36" t="n">
        <f aca="false">(($B54/($C$4-157.29))&lt;0.7)*0.885*25*$B54*SQRT(19.62*($C$4-O$11))</f>
        <v>283.680103104161</v>
      </c>
      <c r="P54" s="35" t="n">
        <v>159.39</v>
      </c>
      <c r="Q54" s="36" t="n">
        <f aca="false">P54-157.29</f>
        <v>2.09999999999999</v>
      </c>
      <c r="R54" s="38" t="n">
        <f aca="false">(($B54/($C$4-157.29))&lt;0.7)*0.885*25*$B54*SQRT(19.62*($C$4-R$11))</f>
        <v>268.334513861079</v>
      </c>
      <c r="S54" s="38" t="n">
        <f aca="false">(($B54/($C$4-157.29))&lt;0.7)*0.885*25*$B54*SQRT(19.62*($C$4-S$11))</f>
        <v>252.0563860745</v>
      </c>
      <c r="T54" s="38" t="n">
        <f aca="false">(($B54/($C$4-157.29))&lt;0.7)*0.885*25*$B54*SQRT(19.62*($C$4-T$11))</f>
        <v>234.651725313946</v>
      </c>
      <c r="U54" s="38" t="n">
        <f aca="false">(($B54/($C$4-157.29))&lt;0.7)*0.885*25*$B54*SQRT(19.62*($C$4-U$11))</f>
        <v>215.848193470983</v>
      </c>
      <c r="V54" s="38" t="n">
        <f aca="false">(($B54/($C$4-157.29))&lt;0.7)*0.885*25*$B54*SQRT(19.62*($C$4-V$11))</f>
        <v>195.242037114353</v>
      </c>
      <c r="W54" s="38" t="n">
        <f aca="false">(($B54/($C$4-157.29))&lt;0.7)*0.885*25*$B54*SQRT(19.62*($C$4-W$11))</f>
        <v>172.187291890072</v>
      </c>
      <c r="X54" s="38" t="n">
        <f aca="false">(($B54/($C$4-157.29))&lt;0.7)*0.885*25*$B54*SQRT(19.62*($C$4-X$11))</f>
        <v>145.524822351077</v>
      </c>
      <c r="Y54" s="38" t="n">
        <f aca="false">(($B54/($C$4-157.29))&lt;0.7)*0.885*25*$B54*SQRT(19.62*($C$4-Y$11))</f>
        <v>112.723042685099</v>
      </c>
      <c r="Z54" s="38" t="n">
        <f aca="false">(($B54/($C$4-157.29))&lt;0.7)*0.885*25*$B54*SQRT(19.62*($C$4-Z$11))</f>
        <v>65.0806790381157</v>
      </c>
      <c r="AA54" s="38"/>
      <c r="AB54" s="38"/>
      <c r="AC54" s="38"/>
      <c r="AD54" s="36"/>
      <c r="AE54" s="2"/>
    </row>
    <row r="55" customFormat="false" ht="14.1" hidden="false" customHeight="true" outlineLevel="0" collapsed="false">
      <c r="A55" s="35" t="n">
        <v>159.49</v>
      </c>
      <c r="B55" s="36" t="n">
        <f aca="false">A55-157.29</f>
        <v>2.20000000000002</v>
      </c>
      <c r="C55" s="37" t="n">
        <f aca="false">(($B55/($C$4-157.29))&lt;0.7)*0.885*25*$B55*SQRT(19.62*($C$4-157.29-0.63*$B55))</f>
        <v>380.46504801207</v>
      </c>
      <c r="D55" s="39" t="n">
        <f aca="false">(($B55/($C$4-157.29))&lt;0.7)*0.885*25*$B55*SQRT(19.62*($C$4-157.29-0.63*$B55))</f>
        <v>380.46504801207</v>
      </c>
      <c r="E55" s="39" t="n">
        <f aca="false">(($B55/($C$4-157.29))&lt;0.7)*0.885*25*$B55*SQRT(19.62*($C$4-157.29-0.63*$B55))</f>
        <v>380.46504801207</v>
      </c>
      <c r="F55" s="39" t="n">
        <f aca="false">(($B55/($C$4-157.29))&lt;0.7)*0.885*25*$B55*SQRT(19.62*($C$4-157.29-0.63*$B55))</f>
        <v>380.46504801207</v>
      </c>
      <c r="G55" s="39" t="n">
        <f aca="false">(($B55/($C$4-157.29))&lt;0.7)*0.885*25*$B55*SQRT(19.62*($C$4-157.29-0.63*$B55))</f>
        <v>380.46504801207</v>
      </c>
      <c r="H55" s="39" t="n">
        <f aca="false">(($B55/($C$4-157.29))&lt;0.7)*0.885*25*$B55*SQRT(19.62*($C$4-157.29-0.63*$B55))</f>
        <v>380.46504801207</v>
      </c>
      <c r="I55" s="39" t="n">
        <f aca="false">(($B55/($C$4-157.29))&lt;0.7)*0.885*25*$B55*SQRT(19.62*($C$4-157.29-0.63*$B55))</f>
        <v>380.46504801207</v>
      </c>
      <c r="J55" s="39" t="n">
        <f aca="false">(($B55/($C$4-157.29))&lt;0.7)*0.885*25*$B55*SQRT(19.62*($C$4-J$11))</f>
        <v>367.159238684324</v>
      </c>
      <c r="K55" s="39" t="n">
        <f aca="false">(($B55/($C$4-157.29))&lt;0.7)*0.885*25*$B55*SQRT(19.62*($C$4-K$11))</f>
        <v>354.272419867468</v>
      </c>
      <c r="L55" s="39" t="n">
        <f aca="false">(($B55/($C$4-157.29))&lt;0.7)*0.885*25*$B55*SQRT(19.62*($C$4-L$11))</f>
        <v>340.898794961572</v>
      </c>
      <c r="M55" s="39" t="n">
        <f aca="false">(($B55/($C$4-157.29))&lt;0.7)*0.885*25*$B55*SQRT(19.62*($C$4-M$11))</f>
        <v>326.978637427204</v>
      </c>
      <c r="N55" s="39" t="n">
        <f aca="false">(($B55/($C$4-157.29))&lt;0.7)*0.885*25*$B55*SQRT(19.62*($C$4-N$11))</f>
        <v>312.438906446126</v>
      </c>
      <c r="O55" s="57" t="n">
        <f aca="false">(($B55/($C$4-157.29))&lt;0.7)*0.885*25*$B55*SQRT(19.62*($C$4-O$11))</f>
        <v>297.188679442457</v>
      </c>
      <c r="P55" s="35" t="n">
        <v>159.49</v>
      </c>
      <c r="Q55" s="36" t="n">
        <f aca="false">P55-157.29</f>
        <v>2.20000000000002</v>
      </c>
      <c r="R55" s="38" t="n">
        <f aca="false">(($B55/($C$4-157.29))&lt;0.7)*0.885*25*$B55*SQRT(19.62*($C$4-R$11))</f>
        <v>281.112347854467</v>
      </c>
      <c r="S55" s="38" t="n">
        <f aca="false">(($B55/($C$4-157.29))&lt;0.7)*0.885*25*$B55*SQRT(19.62*($C$4-S$11))</f>
        <v>264.059071125669</v>
      </c>
      <c r="T55" s="38" t="n">
        <f aca="false">(($B55/($C$4-157.29))&lt;0.7)*0.885*25*$B55*SQRT(19.62*($C$4-T$11))</f>
        <v>245.825616995565</v>
      </c>
      <c r="U55" s="38" t="n">
        <f aca="false">(($B55/($C$4-157.29))&lt;0.7)*0.885*25*$B55*SQRT(19.62*($C$4-U$11))</f>
        <v>226.126678874366</v>
      </c>
      <c r="V55" s="38" t="n">
        <f aca="false">(($B55/($C$4-157.29))&lt;0.7)*0.885*25*$B55*SQRT(19.62*($C$4-V$11))</f>
        <v>204.539276976944</v>
      </c>
      <c r="W55" s="38" t="n">
        <f aca="false">(($B55/($C$4-157.29))&lt;0.7)*0.885*25*$B55*SQRT(19.62*($C$4-W$11))</f>
        <v>180.386686741982</v>
      </c>
      <c r="X55" s="38" t="n">
        <f aca="false">(($B55/($C$4-157.29))&lt;0.7)*0.885*25*$B55*SQRT(19.62*($C$4-X$11))</f>
        <v>152.454575796368</v>
      </c>
      <c r="Y55" s="38" t="n">
        <f aca="false">(($B55/($C$4-157.29))&lt;0.7)*0.885*25*$B55*SQRT(19.62*($C$4-Y$11))</f>
        <v>118.090806622486</v>
      </c>
      <c r="Z55" s="38" t="n">
        <f aca="false">(($B55/($C$4-157.29))&lt;0.7)*0.885*25*$B55*SQRT(19.62*($C$4-Z$11))</f>
        <v>68.1797589923124</v>
      </c>
      <c r="AA55" s="38"/>
      <c r="AB55" s="39"/>
      <c r="AC55" s="39"/>
      <c r="AD55" s="57"/>
      <c r="AE55" s="2"/>
    </row>
    <row r="56" customFormat="false" ht="14.1" hidden="false" customHeight="true" outlineLevel="0" collapsed="false">
      <c r="A56" s="35" t="n">
        <v>159.59</v>
      </c>
      <c r="B56" s="36" t="n">
        <f aca="false">A56-157.29</f>
        <v>2.30000000000001</v>
      </c>
      <c r="C56" s="37" t="n">
        <f aca="false">(($B56/($C$4-157.29))&lt;0.7)*0.885*25*$B56*SQRT(19.62*($C$4-157.29-0.63*$B56))</f>
        <v>393.714782064978</v>
      </c>
      <c r="D56" s="39" t="n">
        <f aca="false">(($B56/($C$4-157.29))&lt;0.7)*0.885*25*$B56*SQRT(19.62*($C$4-157.29-0.63*$B56))</f>
        <v>393.714782064978</v>
      </c>
      <c r="E56" s="39" t="n">
        <f aca="false">(($B56/($C$4-157.29))&lt;0.7)*0.885*25*$B56*SQRT(19.62*($C$4-157.29-0.63*$B56))</f>
        <v>393.714782064978</v>
      </c>
      <c r="F56" s="39" t="n">
        <f aca="false">(($B56/($C$4-157.29))&lt;0.7)*0.885*25*$B56*SQRT(19.62*($C$4-157.29-0.63*$B56))</f>
        <v>393.714782064978</v>
      </c>
      <c r="G56" s="39" t="n">
        <f aca="false">(($B56/($C$4-157.29))&lt;0.7)*0.885*25*$B56*SQRT(19.62*($C$4-157.29-0.63*$B56))</f>
        <v>393.714782064978</v>
      </c>
      <c r="H56" s="39" t="n">
        <f aca="false">(($B56/($C$4-157.29))&lt;0.7)*0.885*25*$B56*SQRT(19.62*($C$4-157.29-0.63*$B56))</f>
        <v>393.714782064978</v>
      </c>
      <c r="I56" s="39" t="n">
        <f aca="false">(($B56/($C$4-157.29))&lt;0.7)*0.885*25*$B56*SQRT(19.62*($C$4-157.29-0.63*$B56))</f>
        <v>393.714782064978</v>
      </c>
      <c r="J56" s="39" t="n">
        <f aca="false">(($B56/($C$4-157.29))&lt;0.7)*0.885*25*$B56*SQRT(19.62*($C$4-J$11))</f>
        <v>383.848294988156</v>
      </c>
      <c r="K56" s="39" t="n">
        <f aca="false">(($B56/($C$4-157.29))&lt;0.7)*0.885*25*$B56*SQRT(19.62*($C$4-K$11))</f>
        <v>370.375711679624</v>
      </c>
      <c r="L56" s="39" t="n">
        <f aca="false">(($B56/($C$4-157.29))&lt;0.7)*0.885*25*$B56*SQRT(19.62*($C$4-L$11))</f>
        <v>356.394194732551</v>
      </c>
      <c r="M56" s="39" t="n">
        <f aca="false">(($B56/($C$4-157.29))&lt;0.7)*0.885*25*$B56*SQRT(19.62*($C$4-M$11))</f>
        <v>341.841302764803</v>
      </c>
      <c r="N56" s="39" t="n">
        <f aca="false">(($B56/($C$4-157.29))&lt;0.7)*0.885*25*$B56*SQRT(19.62*($C$4-N$11))</f>
        <v>326.640674920949</v>
      </c>
      <c r="O56" s="57" t="n">
        <f aca="false">(($B56/($C$4-157.29))&lt;0.7)*0.885*25*$B56*SQRT(19.62*($C$4-O$11))</f>
        <v>310.69725578075</v>
      </c>
      <c r="P56" s="35" t="n">
        <v>159.59</v>
      </c>
      <c r="Q56" s="36" t="n">
        <f aca="false">P56-157.29</f>
        <v>2.30000000000001</v>
      </c>
      <c r="R56" s="38" t="n">
        <f aca="false">(($B56/($C$4-157.29))&lt;0.7)*0.885*25*$B56*SQRT(19.62*($C$4-R$11))</f>
        <v>293.890181847851</v>
      </c>
      <c r="S56" s="38" t="n">
        <f aca="false">(($B56/($C$4-157.29))&lt;0.7)*0.885*25*$B56*SQRT(19.62*($C$4-S$11))</f>
        <v>276.061756176835</v>
      </c>
      <c r="T56" s="38" t="n">
        <f aca="false">(($B56/($C$4-157.29))&lt;0.7)*0.885*25*$B56*SQRT(19.62*($C$4-T$11))</f>
        <v>256.999508677181</v>
      </c>
      <c r="U56" s="38" t="n">
        <f aca="false">(($B56/($C$4-157.29))&lt;0.7)*0.885*25*$B56*SQRT(19.62*($C$4-U$11))</f>
        <v>236.405164277745</v>
      </c>
      <c r="V56" s="38" t="n">
        <f aca="false">(($B56/($C$4-157.29))&lt;0.7)*0.885*25*$B56*SQRT(19.62*($C$4-V$11))</f>
        <v>213.836516839532</v>
      </c>
      <c r="W56" s="38" t="n">
        <f aca="false">(($B56/($C$4-157.29))&lt;0.7)*0.885*25*$B56*SQRT(19.62*($C$4-W$11))</f>
        <v>188.58608159389</v>
      </c>
      <c r="X56" s="38" t="n">
        <f aca="false">(($B56/($C$4-157.29))&lt;0.7)*0.885*25*$B56*SQRT(19.62*($C$4-X$11))</f>
        <v>159.384329241656</v>
      </c>
      <c r="Y56" s="38" t="n">
        <f aca="false">(($B56/($C$4-157.29))&lt;0.7)*0.885*25*$B56*SQRT(19.62*($C$4-Y$11))</f>
        <v>123.458570559872</v>
      </c>
      <c r="Z56" s="38" t="n">
        <f aca="false">(($B56/($C$4-157.29))&lt;0.7)*0.885*25*$B56*SQRT(19.62*($C$4-Z$11))</f>
        <v>71.2788389465082</v>
      </c>
      <c r="AA56" s="38"/>
      <c r="AB56" s="39"/>
      <c r="AC56" s="39"/>
      <c r="AD56" s="57"/>
      <c r="AE56" s="2"/>
    </row>
    <row r="57" customFormat="false" ht="14.1" hidden="false" customHeight="true" outlineLevel="0" collapsed="false">
      <c r="A57" s="35" t="n">
        <v>159.69</v>
      </c>
      <c r="B57" s="36" t="n">
        <f aca="false">A57-157.29</f>
        <v>2.40000000000001</v>
      </c>
      <c r="C57" s="37" t="n">
        <f aca="false">(($B57/($C$4-157.29))&lt;0.7)*0.885*25*$B57*SQRT(19.62*($C$4-157.29-0.63*$B57))</f>
        <v>406.569053939919</v>
      </c>
      <c r="D57" s="39" t="n">
        <f aca="false">(($B57/($C$4-157.29))&lt;0.7)*0.885*25*$B57*SQRT(19.62*($C$4-157.29-0.63*$B57))</f>
        <v>406.569053939919</v>
      </c>
      <c r="E57" s="39" t="n">
        <f aca="false">(($B57/($C$4-157.29))&lt;0.7)*0.885*25*$B57*SQRT(19.62*($C$4-157.29-0.63*$B57))</f>
        <v>406.569053939919</v>
      </c>
      <c r="F57" s="39" t="n">
        <f aca="false">(($B57/($C$4-157.29))&lt;0.7)*0.885*25*$B57*SQRT(19.62*($C$4-157.29-0.63*$B57))</f>
        <v>406.569053939919</v>
      </c>
      <c r="G57" s="39" t="n">
        <f aca="false">(($B57/($C$4-157.29))&lt;0.7)*0.885*25*$B57*SQRT(19.62*($C$4-157.29-0.63*$B57))</f>
        <v>406.569053939919</v>
      </c>
      <c r="H57" s="39" t="n">
        <f aca="false">(($B57/($C$4-157.29))&lt;0.7)*0.885*25*$B57*SQRT(19.62*($C$4-157.29-0.63*$B57))</f>
        <v>406.569053939919</v>
      </c>
      <c r="I57" s="39" t="n">
        <f aca="false">(($B57/($C$4-157.29))&lt;0.7)*0.885*25*$B57*SQRT(19.62*($C$4-157.29-0.63*$B57))</f>
        <v>406.569053939919</v>
      </c>
      <c r="J57" s="39" t="n">
        <f aca="false">(($B57/($C$4-157.29))&lt;0.7)*0.885*25*$B57*SQRT(19.62*($C$4-157.29-0.63*$B57))</f>
        <v>406.569053939919</v>
      </c>
      <c r="K57" s="39" t="n">
        <f aca="false">(($B57/($C$4-157.29))&lt;0.7)*0.885*25*$B57*SQRT(19.62*($C$4-K$11))</f>
        <v>386.479003491781</v>
      </c>
      <c r="L57" s="39" t="n">
        <f aca="false">(($B57/($C$4-157.29))&lt;0.7)*0.885*25*$B57*SQRT(19.62*($C$4-L$11))</f>
        <v>371.889594503531</v>
      </c>
      <c r="M57" s="39" t="n">
        <f aca="false">(($B57/($C$4-157.29))&lt;0.7)*0.885*25*$B57*SQRT(19.62*($C$4-M$11))</f>
        <v>356.703968102402</v>
      </c>
      <c r="N57" s="39" t="n">
        <f aca="false">(($B57/($C$4-157.29))&lt;0.7)*0.885*25*$B57*SQRT(19.62*($C$4-N$11))</f>
        <v>340.842443395772</v>
      </c>
      <c r="O57" s="57" t="n">
        <f aca="false">(($B57/($C$4-157.29))&lt;0.7)*0.885*25*$B57*SQRT(19.62*($C$4-O$11))</f>
        <v>324.205832119043</v>
      </c>
      <c r="P57" s="35" t="n">
        <v>159.69</v>
      </c>
      <c r="Q57" s="36" t="n">
        <f aca="false">P57-157.29</f>
        <v>2.40000000000001</v>
      </c>
      <c r="R57" s="38" t="n">
        <f aca="false">(($B57/($C$4-157.29))&lt;0.7)*0.885*25*$B57*SQRT(19.62*($C$4-R$11))</f>
        <v>306.668015841235</v>
      </c>
      <c r="S57" s="38" t="n">
        <f aca="false">(($B57/($C$4-157.29))&lt;0.7)*0.885*25*$B57*SQRT(19.62*($C$4-S$11))</f>
        <v>288.064441228001</v>
      </c>
      <c r="T57" s="38" t="n">
        <f aca="false">(($B57/($C$4-157.29))&lt;0.7)*0.885*25*$B57*SQRT(19.62*($C$4-T$11))</f>
        <v>268.173400358797</v>
      </c>
      <c r="U57" s="38" t="n">
        <f aca="false">(($B57/($C$4-157.29))&lt;0.7)*0.885*25*$B57*SQRT(19.62*($C$4-U$11))</f>
        <v>246.683649681125</v>
      </c>
      <c r="V57" s="38" t="n">
        <f aca="false">(($B57/($C$4-157.29))&lt;0.7)*0.885*25*$B57*SQRT(19.62*($C$4-V$11))</f>
        <v>223.133756702119</v>
      </c>
      <c r="W57" s="38" t="n">
        <f aca="false">(($B57/($C$4-157.29))&lt;0.7)*0.885*25*$B57*SQRT(19.62*($C$4-W$11))</f>
        <v>196.785476445798</v>
      </c>
      <c r="X57" s="38" t="n">
        <f aca="false">(($B57/($C$4-157.29))&lt;0.7)*0.885*25*$B57*SQRT(19.62*($C$4-X$11))</f>
        <v>166.314082686945</v>
      </c>
      <c r="Y57" s="38" t="n">
        <f aca="false">(($B57/($C$4-157.29))&lt;0.7)*0.885*25*$B57*SQRT(19.62*($C$4-Y$11))</f>
        <v>128.826334497257</v>
      </c>
      <c r="Z57" s="38" t="n">
        <f aca="false">(($B57/($C$4-157.29))&lt;0.7)*0.885*25*$B57*SQRT(19.62*($C$4-Z$11))</f>
        <v>74.3779189007041</v>
      </c>
      <c r="AA57" s="38"/>
      <c r="AB57" s="39"/>
      <c r="AC57" s="39"/>
      <c r="AD57" s="57"/>
      <c r="AE57" s="2"/>
    </row>
    <row r="58" customFormat="false" ht="14.1" hidden="false" customHeight="true" outlineLevel="0" collapsed="false">
      <c r="A58" s="35" t="n">
        <v>159.79</v>
      </c>
      <c r="B58" s="36" t="n">
        <f aca="false">A58-157.29</f>
        <v>2.5</v>
      </c>
      <c r="C58" s="37" t="n">
        <f aca="false">(($B58/($C$4-157.29))&lt;0.7)*0.885*25*$B58*SQRT(19.62*($C$4-157.29-0.63*$B58))</f>
        <v>419.020938060621</v>
      </c>
      <c r="D58" s="39" t="n">
        <f aca="false">(($B58/($C$4-157.29))&lt;0.7)*0.885*25*$B58*SQRT(19.62*($C$4-157.29-0.63*$B58))</f>
        <v>419.020938060621</v>
      </c>
      <c r="E58" s="39" t="n">
        <f aca="false">(($B58/($C$4-157.29))&lt;0.7)*0.885*25*$B58*SQRT(19.62*($C$4-157.29-0.63*$B58))</f>
        <v>419.020938060621</v>
      </c>
      <c r="F58" s="39" t="n">
        <f aca="false">(($B58/($C$4-157.29))&lt;0.7)*0.885*25*$B58*SQRT(19.62*($C$4-157.29-0.63*$B58))</f>
        <v>419.020938060621</v>
      </c>
      <c r="G58" s="39" t="n">
        <f aca="false">(($B58/($C$4-157.29))&lt;0.7)*0.885*25*$B58*SQRT(19.62*($C$4-157.29-0.63*$B58))</f>
        <v>419.020938060621</v>
      </c>
      <c r="H58" s="39" t="n">
        <f aca="false">(($B58/($C$4-157.29))&lt;0.7)*0.885*25*$B58*SQRT(19.62*($C$4-157.29-0.63*$B58))</f>
        <v>419.020938060621</v>
      </c>
      <c r="I58" s="39" t="n">
        <f aca="false">(($B58/($C$4-157.29))&lt;0.7)*0.885*25*$B58*SQRT(19.62*($C$4-157.29-0.63*$B58))</f>
        <v>419.020938060621</v>
      </c>
      <c r="J58" s="39" t="n">
        <f aca="false">(($B58/($C$4-157.29))&lt;0.7)*0.885*25*$B58*SQRT(19.62*($C$4-157.29-0.63*$B58))</f>
        <v>419.020938060621</v>
      </c>
      <c r="K58" s="39" t="n">
        <f aca="false">(($B58/($C$4-157.29))&lt;0.7)*0.885*25*$B58*SQRT(19.62*($C$4-K$11))</f>
        <v>402.582295303938</v>
      </c>
      <c r="L58" s="39" t="n">
        <f aca="false">(($B58/($C$4-157.29))&lt;0.7)*0.885*25*$B58*SQRT(19.62*($C$4-L$11))</f>
        <v>387.38499427451</v>
      </c>
      <c r="M58" s="39" t="n">
        <f aca="false">(($B58/($C$4-157.29))&lt;0.7)*0.885*25*$B58*SQRT(19.62*($C$4-M$11))</f>
        <v>371.566633440002</v>
      </c>
      <c r="N58" s="39" t="n">
        <f aca="false">(($B58/($C$4-157.29))&lt;0.7)*0.885*25*$B58*SQRT(19.62*($C$4-N$11))</f>
        <v>355.044211870595</v>
      </c>
      <c r="O58" s="57" t="n">
        <f aca="false">(($B58/($C$4-157.29))&lt;0.7)*0.885*25*$B58*SQRT(19.62*($C$4-O$11))</f>
        <v>337.714408457335</v>
      </c>
      <c r="P58" s="35" t="n">
        <v>159.79</v>
      </c>
      <c r="Q58" s="36" t="n">
        <f aca="false">P58-157.29</f>
        <v>2.5</v>
      </c>
      <c r="R58" s="38" t="n">
        <f aca="false">(($B58/($C$4-157.29))&lt;0.7)*0.885*25*$B58*SQRT(19.62*($C$4-R$11))</f>
        <v>319.445849834619</v>
      </c>
      <c r="S58" s="38" t="n">
        <f aca="false">(($B58/($C$4-157.29))&lt;0.7)*0.885*25*$B58*SQRT(19.62*($C$4-S$11))</f>
        <v>300.067126279167</v>
      </c>
      <c r="T58" s="38" t="n">
        <f aca="false">(($B58/($C$4-157.29))&lt;0.7)*0.885*25*$B58*SQRT(19.62*($C$4-T$11))</f>
        <v>279.347292040412</v>
      </c>
      <c r="U58" s="38" t="n">
        <f aca="false">(($B58/($C$4-157.29))&lt;0.7)*0.885*25*$B58*SQRT(19.62*($C$4-U$11))</f>
        <v>256.962135084505</v>
      </c>
      <c r="V58" s="38" t="n">
        <f aca="false">(($B58/($C$4-157.29))&lt;0.7)*0.885*25*$B58*SQRT(19.62*($C$4-V$11))</f>
        <v>232.430996564707</v>
      </c>
      <c r="W58" s="38" t="n">
        <f aca="false">(($B58/($C$4-157.29))&lt;0.7)*0.885*25*$B58*SQRT(19.62*($C$4-W$11))</f>
        <v>204.984871297705</v>
      </c>
      <c r="X58" s="38" t="n">
        <f aca="false">(($B58/($C$4-157.29))&lt;0.7)*0.885*25*$B58*SQRT(19.62*($C$4-X$11))</f>
        <v>173.243836132234</v>
      </c>
      <c r="Y58" s="38" t="n">
        <f aca="false">(($B58/($C$4-157.29))&lt;0.7)*0.885*25*$B58*SQRT(19.62*($C$4-Y$11))</f>
        <v>134.194098434642</v>
      </c>
      <c r="Z58" s="38" t="n">
        <f aca="false">(($B58/($C$4-157.29))&lt;0.7)*0.885*25*$B58*SQRT(19.62*($C$4-Z$11))</f>
        <v>77.4769988548999</v>
      </c>
      <c r="AA58" s="38"/>
      <c r="AB58" s="39"/>
      <c r="AC58" s="39"/>
      <c r="AD58" s="57"/>
      <c r="AE58" s="2"/>
    </row>
    <row r="59" customFormat="false" ht="14.1" hidden="false" customHeight="true" outlineLevel="0" collapsed="false">
      <c r="A59" s="58" t="n">
        <v>159.89</v>
      </c>
      <c r="B59" s="45" t="n">
        <f aca="false">A59-157.29</f>
        <v>2.59999999999999</v>
      </c>
      <c r="C59" s="46" t="n">
        <f aca="false">(($B59/($C$4-157.29))&lt;0.7)*0.885*25*$B59*SQRT(19.62*($C$4-157.29-0.63*$B59))</f>
        <v>431.063195030931</v>
      </c>
      <c r="D59" s="47" t="n">
        <f aca="false">(($B59/($C$4-157.29))&lt;0.7)*0.885*25*$B59*SQRT(19.62*($C$4-157.29-0.63*$B59))</f>
        <v>431.063195030931</v>
      </c>
      <c r="E59" s="47" t="n">
        <f aca="false">(($B59/($C$4-157.29))&lt;0.7)*0.885*25*$B59*SQRT(19.62*($C$4-157.29-0.63*$B59))</f>
        <v>431.063195030931</v>
      </c>
      <c r="F59" s="47" t="n">
        <f aca="false">(($B59/($C$4-157.29))&lt;0.7)*0.885*25*$B59*SQRT(19.62*($C$4-157.29-0.63*$B59))</f>
        <v>431.063195030931</v>
      </c>
      <c r="G59" s="47" t="n">
        <f aca="false">(($B59/($C$4-157.29))&lt;0.7)*0.885*25*$B59*SQRT(19.62*($C$4-157.29-0.63*$B59))</f>
        <v>431.063195030931</v>
      </c>
      <c r="H59" s="47" t="n">
        <f aca="false">(($B59/($C$4-157.29))&lt;0.7)*0.885*25*$B59*SQRT(19.62*($C$4-157.29-0.63*$B59))</f>
        <v>431.063195030931</v>
      </c>
      <c r="I59" s="47" t="n">
        <f aca="false">(($B59/($C$4-157.29))&lt;0.7)*0.885*25*$B59*SQRT(19.62*($C$4-157.29-0.63*$B59))</f>
        <v>431.063195030931</v>
      </c>
      <c r="J59" s="47" t="n">
        <f aca="false">(($B59/($C$4-157.29))&lt;0.7)*0.885*25*$B59*SQRT(19.62*($C$4-157.29-0.63*$B59))</f>
        <v>431.063195030931</v>
      </c>
      <c r="K59" s="47" t="n">
        <f aca="false">(($B59/($C$4-157.29))&lt;0.7)*0.885*25*$B59*SQRT(19.62*($C$4-K$11))</f>
        <v>418.685587116094</v>
      </c>
      <c r="L59" s="47" t="n">
        <f aca="false">(($B59/($C$4-157.29))&lt;0.7)*0.885*25*$B59*SQRT(19.62*($C$4-L$11))</f>
        <v>402.88039404549</v>
      </c>
      <c r="M59" s="47" t="n">
        <f aca="false">(($B59/($C$4-157.29))&lt;0.7)*0.885*25*$B59*SQRT(19.62*($C$4-M$11))</f>
        <v>386.429298777601</v>
      </c>
      <c r="N59" s="47" t="n">
        <f aca="false">(($B59/($C$4-157.29))&lt;0.7)*0.885*25*$B59*SQRT(19.62*($C$4-N$11))</f>
        <v>369.245980345418</v>
      </c>
      <c r="O59" s="59" t="n">
        <f aca="false">(($B59/($C$4-157.29))&lt;0.7)*0.885*25*$B59*SQRT(19.62*($C$4-O$11))</f>
        <v>351.222984795628</v>
      </c>
      <c r="P59" s="58" t="n">
        <v>159.89</v>
      </c>
      <c r="Q59" s="45" t="n">
        <f aca="false">P59-157.29</f>
        <v>2.59999999999999</v>
      </c>
      <c r="R59" s="48" t="n">
        <f aca="false">(($B59/($C$4-157.29))&lt;0.7)*0.885*25*$B59*SQRT(19.62*($C$4-R$11))</f>
        <v>332.223683828003</v>
      </c>
      <c r="S59" s="48" t="n">
        <f aca="false">(($B59/($C$4-157.29))&lt;0.7)*0.885*25*$B59*SQRT(19.62*($C$4-S$11))</f>
        <v>312.069811330333</v>
      </c>
      <c r="T59" s="48" t="n">
        <f aca="false">(($B59/($C$4-157.29))&lt;0.7)*0.885*25*$B59*SQRT(19.62*($C$4-T$11))</f>
        <v>290.521183722028</v>
      </c>
      <c r="U59" s="48" t="n">
        <f aca="false">(($B59/($C$4-157.29))&lt;0.7)*0.885*25*$B59*SQRT(19.62*($C$4-U$11))</f>
        <v>267.240620487884</v>
      </c>
      <c r="V59" s="48" t="n">
        <f aca="false">(($B59/($C$4-157.29))&lt;0.7)*0.885*25*$B59*SQRT(19.62*($C$4-V$11))</f>
        <v>241.728236427295</v>
      </c>
      <c r="W59" s="48" t="n">
        <f aca="false">(($B59/($C$4-157.29))&lt;0.7)*0.885*25*$B59*SQRT(19.62*($C$4-W$11))</f>
        <v>213.184266149613</v>
      </c>
      <c r="X59" s="48" t="n">
        <f aca="false">(($B59/($C$4-157.29))&lt;0.7)*0.885*25*$B59*SQRT(19.62*($C$4-X$11))</f>
        <v>180.173589577523</v>
      </c>
      <c r="Y59" s="48" t="n">
        <f aca="false">(($B59/($C$4-157.29))&lt;0.7)*0.885*25*$B59*SQRT(19.62*($C$4-Y$11))</f>
        <v>139.561862372028</v>
      </c>
      <c r="Z59" s="48" t="n">
        <f aca="false">(($B59/($C$4-157.29))&lt;0.7)*0.885*25*$B59*SQRT(19.62*($C$4-Z$11))</f>
        <v>80.5760788090957</v>
      </c>
      <c r="AA59" s="48"/>
      <c r="AB59" s="47"/>
      <c r="AC59" s="47"/>
      <c r="AD59" s="59"/>
      <c r="AE59" s="2"/>
    </row>
    <row r="60" customFormat="false" ht="14.1" hidden="false" customHeight="true" outlineLevel="0" collapsed="false">
      <c r="A60" s="35" t="n">
        <v>159.99</v>
      </c>
      <c r="B60" s="36" t="n">
        <f aca="false">A60-157.29</f>
        <v>2.70000000000002</v>
      </c>
      <c r="C60" s="37" t="n">
        <f aca="false">(($B60/($C$4-157.29))&lt;0.7)*0.885*25*$B60*SQRT(19.62*($C$4-157.29-0.63*$B60))</f>
        <v>442.688249349145</v>
      </c>
      <c r="D60" s="39" t="n">
        <f aca="false">(($B60/($C$4-157.29))&lt;0.7)*0.885*25*$B60*SQRT(19.62*($C$4-157.29-0.63*$B60))</f>
        <v>442.688249349145</v>
      </c>
      <c r="E60" s="39" t="n">
        <f aca="false">(($B60/($C$4-157.29))&lt;0.7)*0.885*25*$B60*SQRT(19.62*($C$4-157.29-0.63*$B60))</f>
        <v>442.688249349145</v>
      </c>
      <c r="F60" s="39" t="n">
        <f aca="false">(($B60/($C$4-157.29))&lt;0.7)*0.885*25*$B60*SQRT(19.62*($C$4-157.29-0.63*$B60))</f>
        <v>442.688249349145</v>
      </c>
      <c r="G60" s="39" t="n">
        <f aca="false">(($B60/($C$4-157.29))&lt;0.7)*0.885*25*$B60*SQRT(19.62*($C$4-157.29-0.63*$B60))</f>
        <v>442.688249349145</v>
      </c>
      <c r="H60" s="39" t="n">
        <f aca="false">(($B60/($C$4-157.29))&lt;0.7)*0.885*25*$B60*SQRT(19.62*($C$4-157.29-0.63*$B60))</f>
        <v>442.688249349145</v>
      </c>
      <c r="I60" s="39" t="n">
        <f aca="false">(($B60/($C$4-157.29))&lt;0.7)*0.885*25*$B60*SQRT(19.62*($C$4-157.29-0.63*$B60))</f>
        <v>442.688249349145</v>
      </c>
      <c r="J60" s="39" t="n">
        <f aca="false">(($B60/($C$4-157.29))&lt;0.7)*0.885*25*$B60*SQRT(19.62*($C$4-157.29-0.63*$B60))</f>
        <v>442.688249349145</v>
      </c>
      <c r="K60" s="39" t="n">
        <f aca="false">(($B60/($C$4-157.29))&lt;0.7)*0.885*25*$B60*SQRT(19.62*($C$4-157.29-0.63*$B60))</f>
        <v>442.688249349145</v>
      </c>
      <c r="L60" s="39" t="n">
        <f aca="false">(($B60/($C$4-157.29))&lt;0.7)*0.885*25*$B60*SQRT(19.62*($C$4-L$11))</f>
        <v>418.375793816474</v>
      </c>
      <c r="M60" s="39" t="n">
        <f aca="false">(($B60/($C$4-157.29))&lt;0.7)*0.885*25*$B60*SQRT(19.62*($C$4-M$11))</f>
        <v>401.291964115204</v>
      </c>
      <c r="N60" s="39" t="n">
        <f aca="false">(($B60/($C$4-157.29))&lt;0.7)*0.885*25*$B60*SQRT(19.62*($C$4-N$11))</f>
        <v>383.447748820245</v>
      </c>
      <c r="O60" s="57" t="n">
        <f aca="false">(($B60/($C$4-157.29))&lt;0.7)*0.885*25*$B60*SQRT(19.62*($C$4-O$11))</f>
        <v>364.731561133924</v>
      </c>
      <c r="P60" s="35" t="n">
        <v>159.99</v>
      </c>
      <c r="Q60" s="36" t="n">
        <f aca="false">P60-157.29</f>
        <v>2.70000000000002</v>
      </c>
      <c r="R60" s="38" t="n">
        <f aca="false">(($B60/($C$4-157.29))&lt;0.7)*0.885*25*$B60*SQRT(19.62*($C$4-R$11))</f>
        <v>345.001517821391</v>
      </c>
      <c r="S60" s="38" t="n">
        <f aca="false">(($B60/($C$4-157.29))&lt;0.7)*0.885*25*$B60*SQRT(19.62*($C$4-S$11))</f>
        <v>324.072496381502</v>
      </c>
      <c r="T60" s="38" t="n">
        <f aca="false">(($B60/($C$4-157.29))&lt;0.7)*0.885*25*$B60*SQRT(19.62*($C$4-T$11))</f>
        <v>301.695075403647</v>
      </c>
      <c r="U60" s="38" t="n">
        <f aca="false">(($B60/($C$4-157.29))&lt;0.7)*0.885*25*$B60*SQRT(19.62*($C$4-U$11))</f>
        <v>277.519105891267</v>
      </c>
      <c r="V60" s="38" t="n">
        <f aca="false">(($B60/($C$4-157.29))&lt;0.7)*0.885*25*$B60*SQRT(19.62*($C$4-V$11))</f>
        <v>251.025476289885</v>
      </c>
      <c r="W60" s="38" t="n">
        <f aca="false">(($B60/($C$4-157.29))&lt;0.7)*0.885*25*$B60*SQRT(19.62*($C$4-W$11))</f>
        <v>221.383661001523</v>
      </c>
      <c r="X60" s="38" t="n">
        <f aca="false">(($B60/($C$4-157.29))&lt;0.7)*0.885*25*$B60*SQRT(19.62*($C$4-X$11))</f>
        <v>187.103343022814</v>
      </c>
      <c r="Y60" s="38" t="n">
        <f aca="false">(($B60/($C$4-157.29))&lt;0.7)*0.885*25*$B60*SQRT(19.62*($C$4-Y$11))</f>
        <v>144.929626309415</v>
      </c>
      <c r="Z60" s="38" t="n">
        <f aca="false">(($B60/($C$4-157.29))&lt;0.7)*0.885*25*$B60*SQRT(19.62*($C$4-Z$11))</f>
        <v>83.6751587632924</v>
      </c>
      <c r="AA60" s="38"/>
      <c r="AB60" s="39"/>
      <c r="AC60" s="39"/>
      <c r="AD60" s="57"/>
      <c r="AE60" s="2"/>
    </row>
    <row r="61" customFormat="false" ht="14.1" hidden="false" customHeight="true" outlineLevel="0" collapsed="false">
      <c r="A61" s="35" t="n">
        <v>160.09</v>
      </c>
      <c r="B61" s="36" t="n">
        <f aca="false">A61-157.29</f>
        <v>2.80000000000001</v>
      </c>
      <c r="C61" s="37" t="n">
        <f aca="false">(($B61/($C$4-157.29))&lt;0.7)*0.885*25*$B61*SQRT(19.62*($C$4-157.29-0.63*$B61))</f>
        <v>453.888164966659</v>
      </c>
      <c r="D61" s="39" t="n">
        <f aca="false">(($B61/($C$4-157.29))&lt;0.7)*0.885*25*$B61*SQRT(19.62*($C$4-157.29-0.63*$B61))</f>
        <v>453.888164966659</v>
      </c>
      <c r="E61" s="39" t="n">
        <f aca="false">(($B61/($C$4-157.29))&lt;0.7)*0.885*25*$B61*SQRT(19.62*($C$4-157.29-0.63*$B61))</f>
        <v>453.888164966659</v>
      </c>
      <c r="F61" s="39" t="n">
        <f aca="false">(($B61/($C$4-157.29))&lt;0.7)*0.885*25*$B61*SQRT(19.62*($C$4-157.29-0.63*$B61))</f>
        <v>453.888164966659</v>
      </c>
      <c r="G61" s="39" t="n">
        <f aca="false">(($B61/($C$4-157.29))&lt;0.7)*0.885*25*$B61*SQRT(19.62*($C$4-157.29-0.63*$B61))</f>
        <v>453.888164966659</v>
      </c>
      <c r="H61" s="39" t="n">
        <f aca="false">(($B61/($C$4-157.29))&lt;0.7)*0.885*25*$B61*SQRT(19.62*($C$4-157.29-0.63*$B61))</f>
        <v>453.888164966659</v>
      </c>
      <c r="I61" s="39" t="n">
        <f aca="false">(($B61/($C$4-157.29))&lt;0.7)*0.885*25*$B61*SQRT(19.62*($C$4-157.29-0.63*$B61))</f>
        <v>453.888164966659</v>
      </c>
      <c r="J61" s="39" t="n">
        <f aca="false">(($B61/($C$4-157.29))&lt;0.7)*0.885*25*$B61*SQRT(19.62*($C$4-157.29-0.63*$B61))</f>
        <v>453.888164966659</v>
      </c>
      <c r="K61" s="39" t="n">
        <f aca="false">(($B61/($C$4-157.29))&lt;0.7)*0.885*25*$B61*SQRT(19.62*($C$4-157.29-0.63*$B61))</f>
        <v>453.888164966659</v>
      </c>
      <c r="L61" s="39" t="n">
        <f aca="false">(($B61/($C$4-157.29))&lt;0.7)*0.885*25*$B61*SQRT(19.62*($C$4-L$11))</f>
        <v>433.871193587454</v>
      </c>
      <c r="M61" s="39" t="n">
        <f aca="false">(($B61/($C$4-157.29))&lt;0.7)*0.885*25*$B61*SQRT(19.62*($C$4-M$11))</f>
        <v>416.154629452804</v>
      </c>
      <c r="N61" s="39" t="n">
        <f aca="false">(($B61/($C$4-157.29))&lt;0.7)*0.885*25*$B61*SQRT(19.62*($C$4-N$11))</f>
        <v>397.649517295068</v>
      </c>
      <c r="O61" s="57" t="n">
        <f aca="false">(($B61/($C$4-157.29))&lt;0.7)*0.885*25*$B61*SQRT(19.62*($C$4-O$11))</f>
        <v>378.240137472217</v>
      </c>
      <c r="P61" s="35" t="n">
        <v>160.09</v>
      </c>
      <c r="Q61" s="36" t="n">
        <f aca="false">P61-157.29</f>
        <v>2.80000000000001</v>
      </c>
      <c r="R61" s="38" t="n">
        <f aca="false">(($B61/($C$4-157.29))&lt;0.7)*0.885*25*$B61*SQRT(19.62*($C$4-R$11))</f>
        <v>357.779351814775</v>
      </c>
      <c r="S61" s="38" t="n">
        <f aca="false">(($B61/($C$4-157.29))&lt;0.7)*0.885*25*$B61*SQRT(19.62*($C$4-S$11))</f>
        <v>336.075181432668</v>
      </c>
      <c r="T61" s="38" t="n">
        <f aca="false">(($B61/($C$4-157.29))&lt;0.7)*0.885*25*$B61*SQRT(19.62*($C$4-T$11))</f>
        <v>312.868967085263</v>
      </c>
      <c r="U61" s="38" t="n">
        <f aca="false">(($B61/($C$4-157.29))&lt;0.7)*0.885*25*$B61*SQRT(19.62*($C$4-U$11))</f>
        <v>287.797591294646</v>
      </c>
      <c r="V61" s="38" t="n">
        <f aca="false">(($B61/($C$4-157.29))&lt;0.7)*0.885*25*$B61*SQRT(19.62*($C$4-V$11))</f>
        <v>260.322716152473</v>
      </c>
      <c r="W61" s="38" t="n">
        <f aca="false">(($B61/($C$4-157.29))&lt;0.7)*0.885*25*$B61*SQRT(19.62*($C$4-W$11))</f>
        <v>229.583055853431</v>
      </c>
      <c r="X61" s="38" t="n">
        <f aca="false">(($B61/($C$4-157.29))&lt;0.7)*0.885*25*$B61*SQRT(19.62*($C$4-X$11))</f>
        <v>194.033096468103</v>
      </c>
      <c r="Y61" s="38" t="n">
        <f aca="false">(($B61/($C$4-157.29))&lt;0.7)*0.885*25*$B61*SQRT(19.62*($C$4-Y$11))</f>
        <v>150.2973902468</v>
      </c>
      <c r="Z61" s="38" t="n">
        <f aca="false">(($B61/($C$4-157.29))&lt;0.7)*0.885*25*$B61*SQRT(19.62*($C$4-Z$11))</f>
        <v>86.7742387174882</v>
      </c>
      <c r="AA61" s="38"/>
      <c r="AB61" s="39"/>
      <c r="AC61" s="39"/>
      <c r="AD61" s="57"/>
      <c r="AE61" s="2"/>
    </row>
    <row r="62" customFormat="false" ht="14.1" hidden="false" customHeight="true" outlineLevel="0" collapsed="false">
      <c r="A62" s="35" t="n">
        <v>160.19</v>
      </c>
      <c r="B62" s="36" t="n">
        <f aca="false">A62-157.29</f>
        <v>2.90000000000001</v>
      </c>
      <c r="C62" s="37" t="n">
        <f aca="false">(($B62/($C$4-157.29))&lt;0.7)*0.885*25*$B62*SQRT(19.62*($C$4-157.29-0.63*$B62))</f>
        <v>464.654618425601</v>
      </c>
      <c r="D62" s="39" t="n">
        <f aca="false">(($B62/($C$4-157.29))&lt;0.7)*0.885*25*$B62*SQRT(19.62*($C$4-157.29-0.63*$B62))</f>
        <v>464.654618425601</v>
      </c>
      <c r="E62" s="39" t="n">
        <f aca="false">(($B62/($C$4-157.29))&lt;0.7)*0.885*25*$B62*SQRT(19.62*($C$4-157.29-0.63*$B62))</f>
        <v>464.654618425601</v>
      </c>
      <c r="F62" s="39" t="n">
        <f aca="false">(($B62/($C$4-157.29))&lt;0.7)*0.885*25*$B62*SQRT(19.62*($C$4-157.29-0.63*$B62))</f>
        <v>464.654618425601</v>
      </c>
      <c r="G62" s="39" t="n">
        <f aca="false">(($B62/($C$4-157.29))&lt;0.7)*0.885*25*$B62*SQRT(19.62*($C$4-157.29-0.63*$B62))</f>
        <v>464.654618425601</v>
      </c>
      <c r="H62" s="39" t="n">
        <f aca="false">(($B62/($C$4-157.29))&lt;0.7)*0.885*25*$B62*SQRT(19.62*($C$4-157.29-0.63*$B62))</f>
        <v>464.654618425601</v>
      </c>
      <c r="I62" s="39" t="n">
        <f aca="false">(($B62/($C$4-157.29))&lt;0.7)*0.885*25*$B62*SQRT(19.62*($C$4-157.29-0.63*$B62))</f>
        <v>464.654618425601</v>
      </c>
      <c r="J62" s="39" t="n">
        <f aca="false">(($B62/($C$4-157.29))&lt;0.7)*0.885*25*$B62*SQRT(19.62*($C$4-157.29-0.63*$B62))</f>
        <v>464.654618425601</v>
      </c>
      <c r="K62" s="39" t="n">
        <f aca="false">(($B62/($C$4-157.29))&lt;0.7)*0.885*25*$B62*SQRT(19.62*($C$4-157.29-0.63*$B62))</f>
        <v>464.654618425601</v>
      </c>
      <c r="L62" s="39" t="n">
        <f aca="false">(($B62/($C$4-157.29))&lt;0.7)*0.885*25*$B62*SQRT(19.62*($C$4-L$11))</f>
        <v>449.366593358433</v>
      </c>
      <c r="M62" s="39" t="n">
        <f aca="false">(($B62/($C$4-157.29))&lt;0.7)*0.885*25*$B62*SQRT(19.62*($C$4-M$11))</f>
        <v>431.017294790403</v>
      </c>
      <c r="N62" s="39" t="n">
        <f aca="false">(($B62/($C$4-157.29))&lt;0.7)*0.885*25*$B62*SQRT(19.62*($C$4-N$11))</f>
        <v>411.851285769891</v>
      </c>
      <c r="O62" s="57" t="n">
        <f aca="false">(($B62/($C$4-157.29))&lt;0.7)*0.885*25*$B62*SQRT(19.62*($C$4-O$11))</f>
        <v>391.74871381051</v>
      </c>
      <c r="P62" s="35" t="n">
        <v>160.19</v>
      </c>
      <c r="Q62" s="36" t="n">
        <f aca="false">P62-157.29</f>
        <v>2.90000000000001</v>
      </c>
      <c r="R62" s="38" t="n">
        <f aca="false">(($B62/($C$4-157.29))&lt;0.7)*0.885*25*$B62*SQRT(19.62*($C$4-R$11))</f>
        <v>370.557185808159</v>
      </c>
      <c r="S62" s="38" t="n">
        <f aca="false">(($B62/($C$4-157.29))&lt;0.7)*0.885*25*$B62*SQRT(19.62*($C$4-S$11))</f>
        <v>348.077866483834</v>
      </c>
      <c r="T62" s="38" t="n">
        <f aca="false">(($B62/($C$4-157.29))&lt;0.7)*0.885*25*$B62*SQRT(19.62*($C$4-T$11))</f>
        <v>324.042858766879</v>
      </c>
      <c r="U62" s="38" t="n">
        <f aca="false">(($B62/($C$4-157.29))&lt;0.7)*0.885*25*$B62*SQRT(19.62*($C$4-U$11))</f>
        <v>298.076076698026</v>
      </c>
      <c r="V62" s="38" t="n">
        <f aca="false">(($B62/($C$4-157.29))&lt;0.7)*0.885*25*$B62*SQRT(19.62*($C$4-V$11))</f>
        <v>269.619956015061</v>
      </c>
      <c r="W62" s="38" t="n">
        <f aca="false">(($B62/($C$4-157.29))&lt;0.7)*0.885*25*$B62*SQRT(19.62*($C$4-W$11))</f>
        <v>237.782450705339</v>
      </c>
      <c r="X62" s="38" t="n">
        <f aca="false">(($B62/($C$4-157.29))&lt;0.7)*0.885*25*$B62*SQRT(19.62*($C$4-X$11))</f>
        <v>200.962849913392</v>
      </c>
      <c r="Y62" s="38" t="n">
        <f aca="false">(($B62/($C$4-157.29))&lt;0.7)*0.885*25*$B62*SQRT(19.62*($C$4-Y$11))</f>
        <v>155.665154184185</v>
      </c>
      <c r="Z62" s="38" t="n">
        <f aca="false">(($B62/($C$4-157.29))&lt;0.7)*0.885*25*$B62*SQRT(19.62*($C$4-Z$11))</f>
        <v>89.873318671684</v>
      </c>
      <c r="AA62" s="38"/>
      <c r="AB62" s="39"/>
      <c r="AC62" s="39"/>
      <c r="AD62" s="57"/>
      <c r="AE62" s="2"/>
    </row>
    <row r="63" customFormat="false" ht="14.1" hidden="false" customHeight="true" outlineLevel="0" collapsed="false">
      <c r="A63" s="35" t="n">
        <v>160.29</v>
      </c>
      <c r="B63" s="36" t="n">
        <f aca="false">A63-157.29</f>
        <v>3</v>
      </c>
      <c r="C63" s="37" t="n">
        <f aca="false">(($B63/($C$4-157.29))&lt;0.7)*0.885*25*$B63*SQRT(19.62*($C$4-157.29-0.63*$B63))</f>
        <v>474.978869270123</v>
      </c>
      <c r="D63" s="39" t="n">
        <f aca="false">(($B63/($C$4-157.29))&lt;0.7)*0.885*25*$B63*SQRT(19.62*($C$4-157.29-0.63*$B63))</f>
        <v>474.978869270123</v>
      </c>
      <c r="E63" s="39" t="n">
        <f aca="false">(($B63/($C$4-157.29))&lt;0.7)*0.885*25*$B63*SQRT(19.62*($C$4-157.29-0.63*$B63))</f>
        <v>474.978869270123</v>
      </c>
      <c r="F63" s="39" t="n">
        <f aca="false">(($B63/($C$4-157.29))&lt;0.7)*0.885*25*$B63*SQRT(19.62*($C$4-157.29-0.63*$B63))</f>
        <v>474.978869270123</v>
      </c>
      <c r="G63" s="39" t="n">
        <f aca="false">(($B63/($C$4-157.29))&lt;0.7)*0.885*25*$B63*SQRT(19.62*($C$4-157.29-0.63*$B63))</f>
        <v>474.978869270123</v>
      </c>
      <c r="H63" s="39" t="n">
        <f aca="false">(($B63/($C$4-157.29))&lt;0.7)*0.885*25*$B63*SQRT(19.62*($C$4-157.29-0.63*$B63))</f>
        <v>474.978869270123</v>
      </c>
      <c r="I63" s="39" t="n">
        <f aca="false">(($B63/($C$4-157.29))&lt;0.7)*0.885*25*$B63*SQRT(19.62*($C$4-157.29-0.63*$B63))</f>
        <v>474.978869270123</v>
      </c>
      <c r="J63" s="39" t="n">
        <f aca="false">(($B63/($C$4-157.29))&lt;0.7)*0.885*25*$B63*SQRT(19.62*($C$4-157.29-0.63*$B63))</f>
        <v>474.978869270123</v>
      </c>
      <c r="K63" s="39" t="n">
        <f aca="false">(($B63/($C$4-157.29))&lt;0.7)*0.885*25*$B63*SQRT(19.62*($C$4-157.29-0.63*$B63))</f>
        <v>474.978869270123</v>
      </c>
      <c r="L63" s="39" t="n">
        <f aca="false">(($B63/($C$4-157.29))&lt;0.7)*0.885*25*$B63*SQRT(19.62*($C$4-L$11))</f>
        <v>464.861993129413</v>
      </c>
      <c r="M63" s="39" t="n">
        <f aca="false">(($B63/($C$4-157.29))&lt;0.7)*0.885*25*$B63*SQRT(19.62*($C$4-M$11))</f>
        <v>445.879960128002</v>
      </c>
      <c r="N63" s="39" t="n">
        <f aca="false">(($B63/($C$4-157.29))&lt;0.7)*0.885*25*$B63*SQRT(19.62*($C$4-N$11))</f>
        <v>426.053054244714</v>
      </c>
      <c r="O63" s="57" t="n">
        <f aca="false">(($B63/($C$4-157.29))&lt;0.7)*0.885*25*$B63*SQRT(19.62*($C$4-O$11))</f>
        <v>405.257290148802</v>
      </c>
      <c r="P63" s="40" t="n">
        <v>160.29</v>
      </c>
      <c r="Q63" s="41" t="n">
        <f aca="false">P63-157.29</f>
        <v>3</v>
      </c>
      <c r="R63" s="38" t="n">
        <f aca="false">(($B63/($C$4-157.29))&lt;0.7)*0.885*25*$B63*SQRT(19.62*($C$4-R$11))</f>
        <v>383.335019801543</v>
      </c>
      <c r="S63" s="38" t="n">
        <f aca="false">(($B63/($C$4-157.29))&lt;0.7)*0.885*25*$B63*SQRT(19.62*($C$4-S$11))</f>
        <v>360.080551535</v>
      </c>
      <c r="T63" s="38" t="n">
        <f aca="false">(($B63/($C$4-157.29))&lt;0.7)*0.885*25*$B63*SQRT(19.62*($C$4-T$11))</f>
        <v>335.216750448495</v>
      </c>
      <c r="U63" s="38" t="n">
        <f aca="false">(($B63/($C$4-157.29))&lt;0.7)*0.885*25*$B63*SQRT(19.62*($C$4-U$11))</f>
        <v>308.354562101405</v>
      </c>
      <c r="V63" s="38" t="n">
        <f aca="false">(($B63/($C$4-157.29))&lt;0.7)*0.885*25*$B63*SQRT(19.62*($C$4-V$11))</f>
        <v>278.917195877648</v>
      </c>
      <c r="W63" s="38" t="n">
        <f aca="false">(($B63/($C$4-157.29))&lt;0.7)*0.885*25*$B63*SQRT(19.62*($C$4-W$11))</f>
        <v>245.981845557246</v>
      </c>
      <c r="X63" s="38" t="n">
        <f aca="false">(($B63/($C$4-157.29))&lt;0.7)*0.885*25*$B63*SQRT(19.62*($C$4-X$11))</f>
        <v>207.892603358681</v>
      </c>
      <c r="Y63" s="38" t="n">
        <f aca="false">(($B63/($C$4-157.29))&lt;0.7)*0.885*25*$B63*SQRT(19.62*($C$4-Y$11))</f>
        <v>161.032918121571</v>
      </c>
      <c r="Z63" s="38" t="n">
        <f aca="false">(($B63/($C$4-157.29))&lt;0.7)*0.885*25*$B63*SQRT(19.62*($C$4-Z$11))</f>
        <v>92.9723986258799</v>
      </c>
      <c r="AA63" s="38"/>
      <c r="AB63" s="39"/>
      <c r="AC63" s="39"/>
      <c r="AD63" s="57"/>
      <c r="AE63" s="2"/>
    </row>
    <row r="64" customFormat="false" ht="14.1" hidden="false" customHeight="true" outlineLevel="0" collapsed="false">
      <c r="A64" s="66" t="n">
        <v>160.39</v>
      </c>
      <c r="B64" s="67" t="n">
        <f aca="false">A64-157.29</f>
        <v>3.09999999999999</v>
      </c>
      <c r="C64" s="46" t="n">
        <f aca="false">(($B64/($C$4-157.29))&lt;0.7)*0.885*25*$B64*SQRT(19.62*($C$4-157.29-0.63*$B64))</f>
        <v>484.851727379048</v>
      </c>
      <c r="D64" s="47" t="n">
        <f aca="false">(($B64/($C$4-157.29))&lt;0.7)*0.885*25*$B64*SQRT(19.62*($C$4-157.29-0.63*$B64))</f>
        <v>484.851727379048</v>
      </c>
      <c r="E64" s="47" t="n">
        <f aca="false">(($B64/($C$4-157.29))&lt;0.7)*0.885*25*$B64*SQRT(19.62*($C$4-157.29-0.63*$B64))</f>
        <v>484.851727379048</v>
      </c>
      <c r="F64" s="47" t="n">
        <f aca="false">(($B64/($C$4-157.29))&lt;0.7)*0.885*25*$B64*SQRT(19.62*($C$4-157.29-0.63*$B64))</f>
        <v>484.851727379048</v>
      </c>
      <c r="G64" s="47" t="n">
        <f aca="false">(($B64/($C$4-157.29))&lt;0.7)*0.885*25*$B64*SQRT(19.62*($C$4-157.29-0.63*$B64))</f>
        <v>484.851727379048</v>
      </c>
      <c r="H64" s="47" t="n">
        <f aca="false">(($B64/($C$4-157.29))&lt;0.7)*0.885*25*$B64*SQRT(19.62*($C$4-157.29-0.63*$B64))</f>
        <v>484.851727379048</v>
      </c>
      <c r="I64" s="47" t="n">
        <f aca="false">(($B64/($C$4-157.29))&lt;0.7)*0.885*25*$B64*SQRT(19.62*($C$4-157.29-0.63*$B64))</f>
        <v>484.851727379048</v>
      </c>
      <c r="J64" s="47" t="n">
        <f aca="false">(($B64/($C$4-157.29))&lt;0.7)*0.885*25*$B64*SQRT(19.62*($C$4-157.29-0.63*$B64))</f>
        <v>484.851727379048</v>
      </c>
      <c r="K64" s="47" t="n">
        <f aca="false">(($B64/($C$4-157.29))&lt;0.7)*0.885*25*$B64*SQRT(19.62*($C$4-157.29-0.63*$B64))</f>
        <v>484.851727379048</v>
      </c>
      <c r="L64" s="47" t="n">
        <f aca="false">(($B64/($C$4-157.29))&lt;0.7)*0.885*25*$B64*SQRT(19.62*($C$4-157.29-0.63*$B64))</f>
        <v>484.851727379048</v>
      </c>
      <c r="M64" s="47" t="n">
        <f aca="false">(($B64/($C$4-157.29))&lt;0.7)*0.885*25*$B64*SQRT(19.62*($C$4-M$11))</f>
        <v>460.742625465601</v>
      </c>
      <c r="N64" s="47" t="n">
        <f aca="false">(($B64/($C$4-157.29))&lt;0.7)*0.885*25*$B64*SQRT(19.62*($C$4-N$11))</f>
        <v>440.254822719537</v>
      </c>
      <c r="O64" s="59" t="n">
        <f aca="false">(($B64/($C$4-157.29))&lt;0.7)*0.885*25*$B64*SQRT(19.62*($C$4-O$11))</f>
        <v>418.765866487095</v>
      </c>
      <c r="P64" s="68" t="n">
        <v>160.39</v>
      </c>
      <c r="Q64" s="69" t="n">
        <f aca="false">P64-157.29</f>
        <v>3.09999999999999</v>
      </c>
      <c r="R64" s="48" t="n">
        <f aca="false">(($B64/($C$4-157.29))&lt;0.7)*0.885*25*$B64*SQRT(19.62*($C$4-R$11))</f>
        <v>396.112853794927</v>
      </c>
      <c r="S64" s="48" t="n">
        <f aca="false">(($B64/($C$4-157.29))&lt;0.7)*0.885*25*$B64*SQRT(19.62*($C$4-S$11))</f>
        <v>372.083236586166</v>
      </c>
      <c r="T64" s="48" t="n">
        <f aca="false">(($B64/($C$4-157.29))&lt;0.7)*0.885*25*$B64*SQRT(19.62*($C$4-T$11))</f>
        <v>346.390642130111</v>
      </c>
      <c r="U64" s="48" t="n">
        <f aca="false">(($B64/($C$4-157.29))&lt;0.7)*0.885*25*$B64*SQRT(19.62*($C$4-U$11))</f>
        <v>318.633047504785</v>
      </c>
      <c r="V64" s="48" t="n">
        <f aca="false">(($B64/($C$4-157.29))&lt;0.7)*0.885*25*$B64*SQRT(19.62*($C$4-V$11))</f>
        <v>288.214435740236</v>
      </c>
      <c r="W64" s="48" t="n">
        <f aca="false">(($B64/($C$4-157.29))&lt;0.7)*0.885*25*$B64*SQRT(19.62*($C$4-W$11))</f>
        <v>254.181240409154</v>
      </c>
      <c r="X64" s="48" t="n">
        <f aca="false">(($B64/($C$4-157.29))&lt;0.7)*0.885*25*$B64*SQRT(19.62*($C$4-X$11))</f>
        <v>214.82235680397</v>
      </c>
      <c r="Y64" s="48" t="n">
        <f aca="false">(($B64/($C$4-157.29))&lt;0.7)*0.885*25*$B64*SQRT(19.62*($C$4-Y$11))</f>
        <v>166.400682058956</v>
      </c>
      <c r="Z64" s="48" t="n">
        <f aca="false">(($B64/($C$4-157.29))&lt;0.7)*0.885*25*$B64*SQRT(19.62*($C$4-Z$11))</f>
        <v>96.0714785800757</v>
      </c>
      <c r="AA64" s="48"/>
      <c r="AB64" s="47"/>
      <c r="AC64" s="47"/>
      <c r="AD64" s="59"/>
      <c r="AE64" s="2"/>
    </row>
    <row r="65" customFormat="false" ht="12.75" hidden="true" customHeight="true" outlineLevel="0" collapsed="false">
      <c r="A65" s="60"/>
      <c r="B65" s="60"/>
      <c r="C65" s="37" t="n">
        <f aca="false">(($B65/($C$4-157.7))&lt;0.7)*0.885*25*$B65*SQRT(19.62*($C$4-157.7-0.5*$B65))</f>
        <v>0</v>
      </c>
      <c r="D65" s="39" t="n">
        <f aca="false">(($B65/($C$4-157.7))&lt;0.7)*(0.65+0.25*($B65/4.1))*25*$B65*SQRT(19.62*($C$4-D$11))</f>
        <v>0</v>
      </c>
      <c r="E65" s="39" t="n">
        <f aca="false">(($B65/($C$4-157.7))&lt;0.7)*(0.65+0.25*($B65/4.1))*25*$B65*SQRT(19.62*($C$4-E$11))</f>
        <v>0</v>
      </c>
      <c r="F65" s="39" t="n">
        <f aca="false">(($B65/($C$4-157.7))&lt;0.7)*(0.65+0.25*($B65/4.1))*25*$B65*SQRT(19.62*($C$4-F$11))</f>
        <v>0</v>
      </c>
      <c r="G65" s="39" t="n">
        <f aca="false">(($B65/($C$4-157.7))&lt;0.7)*(0.65+0.25*($B65/4.1))*25*$B65*SQRT(19.62*($C$4-G$11))</f>
        <v>0</v>
      </c>
      <c r="H65" s="39" t="n">
        <f aca="false">(($B65/($C$4-157.7))&lt;0.7)*(0.65+0.25*($B65/4.1))*25*$B65*SQRT(19.62*($C$4-H$11))</f>
        <v>0</v>
      </c>
      <c r="I65" s="39" t="n">
        <f aca="false">(($B65/($C$4-157.7))&lt;0.7)*(0.65+0.25*($B65/4.1))*25*$B65*SQRT(19.62*($C$4-I$11))</f>
        <v>0</v>
      </c>
      <c r="J65" s="39" t="n">
        <f aca="false">(($B65/($C$4-157.7))&lt;0.7)*(0.65+0.25*($B65/4.1))*25*$B65*SQRT(19.62*($C$4-J$11))</f>
        <v>0</v>
      </c>
      <c r="K65" s="39" t="n">
        <f aca="false">(($B65/($C$4-157.7))&lt;0.7)*(0.65+0.25*($B65/4.1))*25*$B65*SQRT(19.62*($C$4-K$11))</f>
        <v>0</v>
      </c>
      <c r="L65" s="39" t="n">
        <f aca="false">(($B65/($C$4-157.7))&lt;0.7)*(0.65+0.25*($B65/4.1))*25*$B65*SQRT(19.62*($C$4-L$11))</f>
        <v>0</v>
      </c>
      <c r="M65" s="39" t="n">
        <f aca="false">(($B65/($C$4-157.7))&lt;0.7)*(0.65+0.25*($B65/4.1))*25*$B65*SQRT(19.62*($C$4-M$11))</f>
        <v>0</v>
      </c>
      <c r="N65" s="39" t="n">
        <f aca="false">(($B65/($C$4-157.7))&lt;0.7)*(0.65+0.25*($B65/4.1))*25*$B65*SQRT(19.62*($C$4-N$11))</f>
        <v>0</v>
      </c>
      <c r="O65" s="57" t="n">
        <f aca="false">(($B65/($C$4-157.7))&lt;0.7)*(0.65+0.25*($B65/4.1))*25*$B65*SQRT(19.62*($C$4-O$11))</f>
        <v>0</v>
      </c>
      <c r="P65" s="60"/>
      <c r="Q65" s="60"/>
      <c r="R65" s="38" t="n">
        <f aca="false">(($B65/($C$4-157.7))&lt;0.7)*(0.65+0.25*($B65/4.1))*25*$B65*SQRT(19.62*($C$4-R$11))</f>
        <v>0</v>
      </c>
      <c r="S65" s="38" t="n">
        <f aca="false">(($B65/($C$4-157.7))&lt;0.7)*(0.65+0.25*($B65/4.1))*25*$B65*SQRT(19.62*($C$4-S$11))</f>
        <v>0</v>
      </c>
      <c r="T65" s="38" t="n">
        <f aca="false">(($B65/($C$4-157.7))&lt;0.7)*(0.65+0.25*($B65/4.1))*25*$B65*SQRT(19.62*($C$4-T$11))</f>
        <v>0</v>
      </c>
      <c r="U65" s="38" t="n">
        <f aca="false">(($B65/($C$4-157.7))&lt;0.7)*(0.65+0.25*($B65/4.1))*25*$B65*SQRT(19.62*($C$4-U$11))</f>
        <v>0</v>
      </c>
      <c r="V65" s="38" t="n">
        <f aca="false">(($B65/($C$4-157.7))&lt;0.7)*(0.65+0.25*($B65/4.1))*25*$B65*SQRT(19.62*($C$4-V$11))</f>
        <v>0</v>
      </c>
      <c r="W65" s="38" t="n">
        <f aca="false">(($B65/($C$4-157.7))&lt;0.7)*(0.65+0.25*($B65/4.1))*25*$B65*SQRT(19.62*($C$4-W$11))</f>
        <v>0</v>
      </c>
      <c r="X65" s="38" t="n">
        <f aca="false">(($B65/($C$4-157.7))&lt;0.7)*(0.65+0.25*($B65/4.1))*25*$B65*SQRT(19.62*($C$4-X$11))</f>
        <v>0</v>
      </c>
      <c r="Y65" s="38" t="n">
        <f aca="false">(($B65/($C$4-157.7))&lt;0.7)*(0.65+0.25*($B65/4.1))*25*$B65*SQRT(19.62*($C$4-Y$11))</f>
        <v>0</v>
      </c>
      <c r="Z65" s="38" t="n">
        <f aca="false">(($B65/($C$4-157.7))&lt;0.7)*(0.65+0.25*($B65/4.1))*25*$B65*SQRT(19.62*($C$4-Z$11))</f>
        <v>0</v>
      </c>
      <c r="AA65" s="38" t="e">
        <f aca="false">(($B65/($C$4-157.7))&lt;0.7)*(0.65+0.25*($B65/4.1))*25*$B65*SQRT(19.62*($C$4-AA$11))</f>
        <v>#VALUE!</v>
      </c>
      <c r="AB65" s="39" t="e">
        <f aca="false">(($B65/($C$4-157.7))&lt;0.7)*(0.65+0.25*($B65/4.1))*25*$B65*SQRT(19.62*($C$4-AB$11))</f>
        <v>#VALUE!</v>
      </c>
      <c r="AC65" s="39" t="e">
        <f aca="false">(($B65/($C$4-157.7))&lt;0.7)*(0.65+0.25*($B65/4.1))*25*$B65*SQRT(19.62*($C$4-AC$11))</f>
        <v>#VALUE!</v>
      </c>
      <c r="AD65" s="57"/>
      <c r="AE65" s="2"/>
    </row>
    <row r="66" customFormat="false" ht="12.75" hidden="true" customHeight="true" outlineLevel="0" collapsed="false">
      <c r="A66" s="61"/>
      <c r="B66" s="61"/>
      <c r="C66" s="37" t="n">
        <f aca="false">(($B66/($C$4-157.7))&lt;0.7)*0.885*25*$B66*SQRT(19.62*($C$4-157.7-0.5*$B66))</f>
        <v>0</v>
      </c>
      <c r="D66" s="38" t="n">
        <f aca="false">(($B66/($C$4-157.7))&lt;0.7)*(0.65+0.25*($B66/4.1))*25*$B66*SQRT(19.62*($C$4-D$11))</f>
        <v>0</v>
      </c>
      <c r="E66" s="38" t="n">
        <f aca="false">(($B66/($C$4-157.7))&lt;0.7)*(0.65+0.25*($B66/4.1))*25*$B66*SQRT(19.62*($C$4-E$11))</f>
        <v>0</v>
      </c>
      <c r="F66" s="38" t="n">
        <f aca="false">(($B66/($C$4-157.7))&lt;0.7)*(0.65+0.25*($B66/4.1))*25*$B66*SQRT(19.62*($C$4-F$11))</f>
        <v>0</v>
      </c>
      <c r="G66" s="38" t="n">
        <f aca="false">(($B66/($C$4-157.7))&lt;0.7)*(0.65+0.25*($B66/4.1))*25*$B66*SQRT(19.62*($C$4-G$11))</f>
        <v>0</v>
      </c>
      <c r="H66" s="38" t="n">
        <f aca="false">(($B66/($C$4-157.7))&lt;0.7)*(0.65+0.25*($B66/4.1))*25*$B66*SQRT(19.62*($C$4-H$11))</f>
        <v>0</v>
      </c>
      <c r="I66" s="38" t="n">
        <f aca="false">(($B66/($C$4-157.7))&lt;0.7)*(0.65+0.25*($B66/4.1))*25*$B66*SQRT(19.62*($C$4-I$11))</f>
        <v>0</v>
      </c>
      <c r="J66" s="38" t="n">
        <f aca="false">(($B66/($C$4-157.7))&lt;0.7)*(0.65+0.25*($B66/4.1))*25*$B66*SQRT(19.62*($C$4-J$11))</f>
        <v>0</v>
      </c>
      <c r="K66" s="38" t="n">
        <f aca="false">(($B66/($C$4-157.7))&lt;0.7)*(0.65+0.25*($B66/4.1))*25*$B66*SQRT(19.62*($C$4-K$11))</f>
        <v>0</v>
      </c>
      <c r="L66" s="38" t="n">
        <f aca="false">(($B66/($C$4-157.7))&lt;0.7)*(0.65+0.25*($B66/4.1))*25*$B66*SQRT(19.62*($C$4-L$11))</f>
        <v>0</v>
      </c>
      <c r="M66" s="38" t="n">
        <f aca="false">(($B66/($C$4-157.7))&lt;0.7)*(0.65+0.25*($B66/4.1))*25*$B66*SQRT(19.62*($C$4-M$11))</f>
        <v>0</v>
      </c>
      <c r="N66" s="38" t="n">
        <f aca="false">(($B66/($C$4-157.7))&lt;0.7)*(0.65+0.25*($B66/4.1))*25*$B66*SQRT(19.62*($C$4-N$11))</f>
        <v>0</v>
      </c>
      <c r="O66" s="36" t="n">
        <f aca="false">(($B66/($C$4-157.7))&lt;0.7)*(0.65+0.25*($B66/4.1))*25*$B66*SQRT(19.62*($C$4-O$11))</f>
        <v>0</v>
      </c>
      <c r="P66" s="61"/>
      <c r="Q66" s="61"/>
      <c r="R66" s="38" t="n">
        <f aca="false">(($B66/($C$4-157.7))&lt;0.7)*(0.65+0.25*($B66/4.1))*25*$B66*SQRT(19.62*($C$4-R$11))</f>
        <v>0</v>
      </c>
      <c r="S66" s="38" t="n">
        <f aca="false">(($B66/($C$4-157.7))&lt;0.7)*(0.65+0.25*($B66/4.1))*25*$B66*SQRT(19.62*($C$4-S$11))</f>
        <v>0</v>
      </c>
      <c r="T66" s="38" t="n">
        <f aca="false">(($B66/($C$4-157.7))&lt;0.7)*(0.65+0.25*($B66/4.1))*25*$B66*SQRT(19.62*($C$4-T$11))</f>
        <v>0</v>
      </c>
      <c r="U66" s="38" t="n">
        <f aca="false">(($B66/($C$4-157.7))&lt;0.7)*(0.65+0.25*($B66/4.1))*25*$B66*SQRT(19.62*($C$4-U$11))</f>
        <v>0</v>
      </c>
      <c r="V66" s="38" t="n">
        <f aca="false">(($B66/($C$4-157.7))&lt;0.7)*(0.65+0.25*($B66/4.1))*25*$B66*SQRT(19.62*($C$4-V$11))</f>
        <v>0</v>
      </c>
      <c r="W66" s="38" t="n">
        <f aca="false">(($B66/($C$4-157.7))&lt;0.7)*(0.65+0.25*($B66/4.1))*25*$B66*SQRT(19.62*($C$4-W$11))</f>
        <v>0</v>
      </c>
      <c r="X66" s="38" t="n">
        <f aca="false">(($B66/($C$4-157.7))&lt;0.7)*(0.65+0.25*($B66/4.1))*25*$B66*SQRT(19.62*($C$4-X$11))</f>
        <v>0</v>
      </c>
      <c r="Y66" s="38" t="n">
        <f aca="false">(($B66/($C$4-157.7))&lt;0.7)*(0.65+0.25*($B66/4.1))*25*$B66*SQRT(19.62*($C$4-Y$11))</f>
        <v>0</v>
      </c>
      <c r="Z66" s="38" t="n">
        <f aca="false">(($B66/($C$4-157.7))&lt;0.7)*(0.65+0.25*($B66/4.1))*25*$B66*SQRT(19.62*($C$4-Z$11))</f>
        <v>0</v>
      </c>
      <c r="AA66" s="38" t="e">
        <f aca="false">(($B66/($C$4-157.7))&lt;0.7)*(0.65+0.25*($B66/4.1))*25*$B66*SQRT(19.62*($C$4-AA$11))</f>
        <v>#VALUE!</v>
      </c>
      <c r="AB66" s="39" t="e">
        <f aca="false">(($B66/($C$4-157.7))&lt;0.7)*(0.65+0.25*($B66/4.1))*25*$B66*SQRT(19.62*($C$4-AB$11))</f>
        <v>#VALUE!</v>
      </c>
      <c r="AC66" s="39" t="e">
        <f aca="false">(($B66/($C$4-157.7))&lt;0.7)*(0.65+0.25*($B66/4.1))*25*$B66*SQRT(19.62*($C$4-AC$11))</f>
        <v>#VALUE!</v>
      </c>
      <c r="AD66" s="57"/>
      <c r="AE66" s="2"/>
    </row>
    <row r="67" customFormat="false" ht="6" hidden="false" customHeight="true" outlineLevel="0" collapsed="false">
      <c r="A67" s="65"/>
      <c r="B67" s="65"/>
      <c r="C67" s="51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0"/>
      <c r="P67" s="65"/>
      <c r="Q67" s="65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2"/>
      <c r="AC67" s="52"/>
      <c r="AD67" s="54"/>
      <c r="AE67" s="2"/>
    </row>
    <row r="68" customFormat="false" ht="12.75" hidden="false" customHeight="false" outlineLevel="0" collapsed="false">
      <c r="A68" s="61"/>
      <c r="B68" s="61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1"/>
      <c r="Q68" s="61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2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</row>
    <row r="84" customFormat="false" ht="12.7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</row>
    <row r="86" customFormat="false" ht="12.7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</row>
    <row r="87" customFormat="false" ht="12.7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</row>
    <row r="88" customFormat="false" ht="12.7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</row>
    <row r="89" customFormat="false" ht="12.7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</row>
    <row r="90" customFormat="false" ht="12.7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</row>
    <row r="92" customFormat="false" ht="12.7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</row>
    <row r="94" customFormat="false" ht="12.7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</row>
    <row r="110" customFormat="false" ht="12.7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</row>
    <row r="111" customFormat="false" ht="12.7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</row>
    <row r="113" customFormat="false" ht="12.7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</row>
    <row r="114" customFormat="false" ht="12.7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</row>
    <row r="115" customFormat="false" ht="12.7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</row>
    <row r="116" customFormat="false" ht="12.7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</row>
    <row r="117" customFormat="false" ht="12.7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</row>
    <row r="118" customFormat="false" ht="12.7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</row>
    <row r="119" customFormat="false" ht="12.7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</row>
    <row r="120" customFormat="false" ht="12.7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</row>
    <row r="121" customFormat="false" ht="12.7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</row>
    <row r="122" customFormat="false" ht="12.7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</row>
    <row r="123" customFormat="false" ht="12.7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</row>
    <row r="124" customFormat="false" ht="12.7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</row>
    <row r="125" customFormat="false" ht="12.7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</row>
    <row r="126" customFormat="false" ht="12.7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</row>
    <row r="127" customFormat="false" ht="12.75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</row>
    <row r="128" customFormat="false" ht="12.7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</row>
    <row r="129" customFormat="false" ht="12.75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</row>
    <row r="130" customFormat="false" ht="12.75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</row>
    <row r="131" customFormat="false" ht="12.75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</row>
    <row r="132" customFormat="false" ht="12.75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</row>
    <row r="133" customFormat="false" ht="12.75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</row>
    <row r="134" customFormat="false" ht="12.75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</row>
    <row r="135" customFormat="false" ht="12.7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</row>
    <row r="136" customFormat="false" ht="12.75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</row>
    <row r="137" customFormat="false" ht="12.75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</row>
    <row r="138" customFormat="false" ht="12.75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</row>
    <row r="139" customFormat="false" ht="12.75" hidden="false" customHeight="false" outlineLevel="0" collapsed="false">
      <c r="A139" s="61"/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</row>
    <row r="140" customFormat="false" ht="12.75" hidden="false" customHeight="false" outlineLevel="0" collapsed="false">
      <c r="A140" s="61"/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</row>
    <row r="141" customFormat="false" ht="12.75" hidden="false" customHeight="false" outlineLevel="0" collapsed="false">
      <c r="A141" s="61"/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</row>
    <row r="142" customFormat="false" ht="12.75" hidden="false" customHeight="false" outlineLevel="0" collapsed="false">
      <c r="A142" s="61"/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</row>
    <row r="143" customFormat="false" ht="12.75" hidden="false" customHeight="false" outlineLevel="0" collapsed="false">
      <c r="A143" s="61"/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</row>
    <row r="144" customFormat="false" ht="12.75" hidden="false" customHeight="false" outlineLevel="0" collapsed="false">
      <c r="A144" s="61"/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61"/>
      <c r="Q144" s="61"/>
    </row>
    <row r="145" customFormat="false" ht="12.75" hidden="false" customHeight="false" outlineLevel="0" collapsed="false">
      <c r="A145" s="61"/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  <c r="N145" s="61"/>
      <c r="O145" s="61"/>
      <c r="P145" s="61"/>
      <c r="Q145" s="61"/>
    </row>
    <row r="146" customFormat="false" ht="12.75" hidden="false" customHeight="false" outlineLevel="0" collapsed="false">
      <c r="A146" s="61"/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L146" s="61"/>
      <c r="M146" s="61"/>
      <c r="N146" s="61"/>
      <c r="O146" s="61"/>
      <c r="P146" s="61"/>
      <c r="Q146" s="61"/>
    </row>
    <row r="147" customFormat="false" ht="12.75" hidden="false" customHeight="false" outlineLevel="0" collapsed="false">
      <c r="A147" s="61"/>
      <c r="B147" s="61"/>
      <c r="C147" s="61"/>
      <c r="D147" s="61"/>
      <c r="E147" s="61"/>
      <c r="F147" s="61"/>
      <c r="G147" s="61"/>
      <c r="H147" s="61"/>
      <c r="I147" s="61"/>
      <c r="J147" s="61"/>
      <c r="K147" s="61"/>
      <c r="L147" s="61"/>
      <c r="M147" s="61"/>
      <c r="N147" s="61"/>
      <c r="O147" s="61"/>
      <c r="P147" s="61"/>
      <c r="Q147" s="61"/>
    </row>
    <row r="148" customFormat="false" ht="12.75" hidden="false" customHeight="false" outlineLevel="0" collapsed="false">
      <c r="C148" s="61"/>
      <c r="D148" s="61"/>
      <c r="E148" s="61"/>
      <c r="F148" s="61"/>
      <c r="G148" s="61"/>
      <c r="H148" s="61"/>
      <c r="I148" s="61"/>
      <c r="J148" s="61"/>
      <c r="K148" s="61"/>
      <c r="L148" s="61"/>
      <c r="M148" s="61"/>
      <c r="N148" s="61"/>
      <c r="O148" s="61"/>
    </row>
    <row r="149" customFormat="false" ht="12.75" hidden="false" customHeight="false" outlineLevel="0" collapsed="false"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  <c r="O149" s="61"/>
    </row>
    <row r="150" customFormat="false" ht="12.75" hidden="false" customHeight="false" outlineLevel="0" collapsed="false"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1"/>
      <c r="N150" s="61"/>
      <c r="O150" s="61"/>
    </row>
  </sheetData>
  <mergeCells count="32">
    <mergeCell ref="G4:J4"/>
    <mergeCell ref="V4:Y4"/>
    <mergeCell ref="G5:J5"/>
    <mergeCell ref="V5:Y5"/>
    <mergeCell ref="A8:A12"/>
    <mergeCell ref="B8:B12"/>
    <mergeCell ref="P8:P12"/>
    <mergeCell ref="Q8:Q12"/>
    <mergeCell ref="C9:O9"/>
    <mergeCell ref="R9:AD9"/>
    <mergeCell ref="A13:A15"/>
    <mergeCell ref="B13:B15"/>
    <mergeCell ref="P13:P15"/>
    <mergeCell ref="Q13:Q15"/>
    <mergeCell ref="C14:O14"/>
    <mergeCell ref="R14:AD14"/>
    <mergeCell ref="G41:J41"/>
    <mergeCell ref="V41:Y41"/>
    <mergeCell ref="G42:J42"/>
    <mergeCell ref="V42:Y42"/>
    <mergeCell ref="A45:A49"/>
    <mergeCell ref="B45:B49"/>
    <mergeCell ref="P45:P49"/>
    <mergeCell ref="Q45:Q49"/>
    <mergeCell ref="C46:O46"/>
    <mergeCell ref="R46:AD46"/>
    <mergeCell ref="A50:A52"/>
    <mergeCell ref="B50:B52"/>
    <mergeCell ref="P50:P52"/>
    <mergeCell ref="Q50:Q52"/>
    <mergeCell ref="C51:O51"/>
    <mergeCell ref="R51:AD51"/>
  </mergeCells>
  <printOptions headings="false" gridLines="false" gridLinesSet="true" horizontalCentered="true" verticalCentered="false"/>
  <pageMargins left="0.7875" right="0.7875" top="1.18125" bottom="0.7875" header="0.90555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Manipulační  řád  pro  VD  Lobkovice</oddHeader>
    <oddFooter>&amp;R&amp;"Times New Roman CE,Regular"&amp;12Příloha č. G.1.3.5. – &amp;P</oddFooter>
  </headerFooter>
  <rowBreaks count="1" manualBreakCount="1">
    <brk id="37" man="true" max="16383" min="0"/>
  </rowBreaks>
  <colBreaks count="1" manualBreakCount="1">
    <brk id="1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28"/>
    <col collapsed="false" customWidth="true" hidden="false" outlineLevel="0" max="15" min="3" style="0" width="8.56"/>
    <col collapsed="false" customWidth="true" hidden="false" outlineLevel="0" max="17" min="17" style="0" width="7.28"/>
    <col collapsed="false" customWidth="true" hidden="false" outlineLevel="0" max="30" min="18" style="0" width="8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1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18.75" hidden="false" customHeight="false" outlineLevel="0" collapsed="false">
      <c r="A2" s="3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 t="s">
        <v>0</v>
      </c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4.25" hidden="false" customHeight="false" outlineLevel="0" collapsed="false">
      <c r="A4" s="4" t="s">
        <v>1</v>
      </c>
      <c r="B4" s="5"/>
      <c r="C4" s="6" t="n">
        <v>161.89</v>
      </c>
      <c r="D4" s="4" t="s">
        <v>2</v>
      </c>
      <c r="F4" s="2"/>
      <c r="G4" s="7" t="s">
        <v>3</v>
      </c>
      <c r="H4" s="7"/>
      <c r="I4" s="7"/>
      <c r="J4" s="7"/>
      <c r="K4" s="2"/>
      <c r="L4" s="2"/>
      <c r="M4" s="2"/>
      <c r="N4" s="2"/>
      <c r="O4" s="2"/>
      <c r="P4" s="4" t="s">
        <v>1</v>
      </c>
      <c r="Q4" s="5"/>
      <c r="R4" s="6" t="n">
        <v>161.89</v>
      </c>
      <c r="S4" s="4" t="s">
        <v>2</v>
      </c>
      <c r="U4" s="2"/>
      <c r="V4" s="7" t="s">
        <v>3</v>
      </c>
      <c r="W4" s="7"/>
      <c r="X4" s="7"/>
      <c r="Y4" s="7"/>
      <c r="Z4" s="2"/>
      <c r="AA4" s="2"/>
      <c r="AB4" s="2"/>
      <c r="AC4" s="2"/>
      <c r="AD4" s="2"/>
      <c r="AE4" s="2"/>
    </row>
    <row r="5" customFormat="false" ht="12.75" hidden="false" customHeight="false" outlineLevel="0" collapsed="false">
      <c r="A5" s="5" t="s">
        <v>4</v>
      </c>
      <c r="B5" s="5"/>
      <c r="C5" s="8" t="n">
        <v>157.29</v>
      </c>
      <c r="D5" s="5" t="s">
        <v>2</v>
      </c>
      <c r="F5" s="2"/>
      <c r="G5" s="7" t="s">
        <v>5</v>
      </c>
      <c r="H5" s="7"/>
      <c r="I5" s="7"/>
      <c r="J5" s="7"/>
      <c r="K5" s="2"/>
      <c r="L5" s="2"/>
      <c r="M5" s="2"/>
      <c r="N5" s="2"/>
      <c r="O5" s="2"/>
      <c r="P5" s="5" t="s">
        <v>4</v>
      </c>
      <c r="Q5" s="5"/>
      <c r="R5" s="8" t="n">
        <v>157.29</v>
      </c>
      <c r="S5" s="5" t="s">
        <v>2</v>
      </c>
      <c r="U5" s="2"/>
      <c r="V5" s="7" t="s">
        <v>5</v>
      </c>
      <c r="W5" s="7"/>
      <c r="X5" s="7"/>
      <c r="Y5" s="7"/>
      <c r="Z5" s="2"/>
      <c r="AA5" s="2"/>
      <c r="AB5" s="2"/>
      <c r="AC5" s="2"/>
      <c r="AD5" s="2"/>
      <c r="AE5" s="2"/>
    </row>
    <row r="6" customFormat="false" ht="12.75" hidden="false" customHeight="false" outlineLevel="0" collapsed="false">
      <c r="A6" s="5" t="s">
        <v>6</v>
      </c>
      <c r="B6" s="5"/>
      <c r="C6" s="8" t="n">
        <v>25</v>
      </c>
      <c r="D6" s="5" t="s">
        <v>2</v>
      </c>
      <c r="F6" s="2"/>
      <c r="G6" s="2"/>
      <c r="H6" s="2"/>
      <c r="I6" s="2"/>
      <c r="J6" s="2"/>
      <c r="K6" s="2"/>
      <c r="L6" s="2"/>
      <c r="M6" s="2"/>
      <c r="N6" s="2"/>
      <c r="O6" s="2"/>
      <c r="P6" s="5" t="s">
        <v>6</v>
      </c>
      <c r="Q6" s="5"/>
      <c r="R6" s="8" t="n">
        <v>25</v>
      </c>
      <c r="S6" s="5" t="s">
        <v>2</v>
      </c>
      <c r="U6" s="2"/>
      <c r="V6" s="2"/>
      <c r="W6" s="2"/>
      <c r="X6" s="2"/>
      <c r="Y6" s="2"/>
      <c r="Z6" s="2"/>
      <c r="AA6" s="2"/>
      <c r="AB6" s="2"/>
      <c r="AC6" s="2"/>
      <c r="AD6" s="2"/>
      <c r="AE6" s="2"/>
    </row>
    <row r="7" customFormat="false" ht="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</row>
    <row r="8" customFormat="false" ht="6" hidden="false" customHeight="true" outlineLevel="0" collapsed="false">
      <c r="A8" s="9" t="s">
        <v>7</v>
      </c>
      <c r="B8" s="9" t="s">
        <v>8</v>
      </c>
      <c r="C8" s="10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2"/>
      <c r="P8" s="9" t="s">
        <v>7</v>
      </c>
      <c r="Q8" s="9" t="s">
        <v>8</v>
      </c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2"/>
      <c r="AE8" s="2"/>
    </row>
    <row r="9" customFormat="false" ht="12.75" hidden="false" customHeight="false" outlineLevel="0" collapsed="false">
      <c r="A9" s="9"/>
      <c r="B9" s="9"/>
      <c r="C9" s="13" t="s">
        <v>9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9"/>
      <c r="Q9" s="9"/>
      <c r="R9" s="13" t="s">
        <v>9</v>
      </c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2"/>
    </row>
    <row r="10" customFormat="false" ht="3.95" hidden="false" customHeight="true" outlineLevel="0" collapsed="false">
      <c r="A10" s="9"/>
      <c r="B10" s="9"/>
      <c r="C10" s="14"/>
      <c r="D10" s="15"/>
      <c r="E10" s="16"/>
      <c r="F10" s="16"/>
      <c r="G10" s="15"/>
      <c r="H10" s="16"/>
      <c r="I10" s="16"/>
      <c r="J10" s="16"/>
      <c r="K10" s="16"/>
      <c r="L10" s="16"/>
      <c r="M10" s="16"/>
      <c r="N10" s="16"/>
      <c r="O10" s="17"/>
      <c r="P10" s="9"/>
      <c r="Q10" s="9"/>
      <c r="R10" s="14"/>
      <c r="S10" s="15"/>
      <c r="T10" s="16"/>
      <c r="U10" s="16"/>
      <c r="V10" s="15"/>
      <c r="W10" s="16"/>
      <c r="X10" s="16"/>
      <c r="Y10" s="16"/>
      <c r="Z10" s="16"/>
      <c r="AA10" s="16"/>
      <c r="AB10" s="16"/>
      <c r="AC10" s="16"/>
      <c r="AD10" s="17"/>
      <c r="AE10" s="2"/>
    </row>
    <row r="11" customFormat="false" ht="12.75" hidden="false" customHeight="false" outlineLevel="0" collapsed="false">
      <c r="A11" s="9"/>
      <c r="B11" s="9"/>
      <c r="C11" s="9" t="s">
        <v>10</v>
      </c>
      <c r="D11" s="18" t="n">
        <v>157.69</v>
      </c>
      <c r="E11" s="18" t="n">
        <v>157.89</v>
      </c>
      <c r="F11" s="18" t="n">
        <v>158.09</v>
      </c>
      <c r="G11" s="18" t="n">
        <v>158.29</v>
      </c>
      <c r="H11" s="18" t="n">
        <v>158.49</v>
      </c>
      <c r="I11" s="18" t="n">
        <v>158.69</v>
      </c>
      <c r="J11" s="18" t="n">
        <v>158.89</v>
      </c>
      <c r="K11" s="18" t="n">
        <v>159.09</v>
      </c>
      <c r="L11" s="18" t="n">
        <v>159.29</v>
      </c>
      <c r="M11" s="18" t="n">
        <v>159.49</v>
      </c>
      <c r="N11" s="18" t="n">
        <v>159.69</v>
      </c>
      <c r="O11" s="18" t="n">
        <v>159.89</v>
      </c>
      <c r="P11" s="9"/>
      <c r="Q11" s="9"/>
      <c r="R11" s="18" t="n">
        <v>160.09</v>
      </c>
      <c r="S11" s="18" t="n">
        <v>160.29</v>
      </c>
      <c r="T11" s="18" t="n">
        <v>160.49</v>
      </c>
      <c r="U11" s="18" t="n">
        <v>160.69</v>
      </c>
      <c r="V11" s="18" t="n">
        <v>160.89</v>
      </c>
      <c r="W11" s="18" t="n">
        <v>161.09</v>
      </c>
      <c r="X11" s="18" t="n">
        <v>161.29</v>
      </c>
      <c r="Y11" s="18" t="n">
        <v>161.49</v>
      </c>
      <c r="Z11" s="18" t="n">
        <v>161.69</v>
      </c>
      <c r="AA11" s="18" t="n">
        <v>161.89</v>
      </c>
      <c r="AB11" s="18" t="n">
        <v>162.09</v>
      </c>
      <c r="AC11" s="18" t="n">
        <v>162.29</v>
      </c>
      <c r="AD11" s="18" t="n">
        <v>162.49</v>
      </c>
      <c r="AE11" s="2"/>
    </row>
    <row r="12" customFormat="false" ht="12.75" hidden="false" customHeight="true" outlineLevel="0" collapsed="false">
      <c r="A12" s="9"/>
      <c r="B12" s="9"/>
      <c r="C12" s="19"/>
      <c r="D12" s="9" t="s">
        <v>11</v>
      </c>
      <c r="E12" s="9" t="s">
        <v>12</v>
      </c>
      <c r="F12" s="9" t="s">
        <v>13</v>
      </c>
      <c r="G12" s="9" t="s">
        <v>14</v>
      </c>
      <c r="H12" s="9" t="s">
        <v>15</v>
      </c>
      <c r="I12" s="9" t="s">
        <v>16</v>
      </c>
      <c r="J12" s="9" t="s">
        <v>17</v>
      </c>
      <c r="K12" s="9" t="s">
        <v>18</v>
      </c>
      <c r="L12" s="9" t="s">
        <v>19</v>
      </c>
      <c r="M12" s="9" t="s">
        <v>20</v>
      </c>
      <c r="N12" s="9" t="s">
        <v>21</v>
      </c>
      <c r="O12" s="9" t="s">
        <v>22</v>
      </c>
      <c r="P12" s="9"/>
      <c r="Q12" s="9"/>
      <c r="R12" s="20" t="s">
        <v>23</v>
      </c>
      <c r="S12" s="9" t="s">
        <v>24</v>
      </c>
      <c r="T12" s="9" t="s">
        <v>25</v>
      </c>
      <c r="U12" s="9" t="s">
        <v>26</v>
      </c>
      <c r="V12" s="9" t="s">
        <v>27</v>
      </c>
      <c r="W12" s="9" t="s">
        <v>28</v>
      </c>
      <c r="X12" s="9" t="s">
        <v>29</v>
      </c>
      <c r="Y12" s="9" t="s">
        <v>30</v>
      </c>
      <c r="Z12" s="9" t="s">
        <v>31</v>
      </c>
      <c r="AA12" s="9" t="s">
        <v>32</v>
      </c>
      <c r="AB12" s="9" t="s">
        <v>33</v>
      </c>
      <c r="AC12" s="9" t="s">
        <v>34</v>
      </c>
      <c r="AD12" s="9" t="s">
        <v>35</v>
      </c>
      <c r="AE12" s="2"/>
    </row>
    <row r="13" customFormat="false" ht="3.95" hidden="false" customHeight="true" outlineLevel="0" collapsed="false">
      <c r="A13" s="21" t="s">
        <v>36</v>
      </c>
      <c r="B13" s="21" t="s">
        <v>37</v>
      </c>
      <c r="C13" s="22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4"/>
      <c r="P13" s="21" t="s">
        <v>36</v>
      </c>
      <c r="Q13" s="21" t="s">
        <v>37</v>
      </c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4"/>
      <c r="AE13" s="2"/>
    </row>
    <row r="14" customFormat="false" ht="15.75" hidden="false" customHeight="false" outlineLevel="0" collapsed="false">
      <c r="A14" s="21"/>
      <c r="B14" s="21"/>
      <c r="C14" s="13" t="s">
        <v>38</v>
      </c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1"/>
      <c r="Q14" s="21"/>
      <c r="R14" s="13" t="s">
        <v>38</v>
      </c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2"/>
    </row>
    <row r="15" customFormat="false" ht="3.95" hidden="false" customHeight="true" outlineLevel="0" collapsed="false">
      <c r="A15" s="21"/>
      <c r="B15" s="21"/>
      <c r="C15" s="25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7"/>
      <c r="P15" s="21"/>
      <c r="Q15" s="21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7"/>
      <c r="AE15" s="2"/>
    </row>
    <row r="16" customFormat="false" ht="6" hidden="false" customHeight="true" outlineLevel="0" collapsed="false">
      <c r="A16" s="28"/>
      <c r="B16" s="29"/>
      <c r="C16" s="30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29"/>
      <c r="P16" s="28"/>
      <c r="Q16" s="29"/>
      <c r="R16" s="32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4"/>
      <c r="AE16" s="2"/>
    </row>
    <row r="17" customFormat="false" ht="13.9" hidden="false" customHeight="true" outlineLevel="0" collapsed="false">
      <c r="A17" s="35" t="n">
        <v>157.39</v>
      </c>
      <c r="B17" s="36" t="n">
        <f aca="false">A17-157.29</f>
        <v>0.0999999999999943</v>
      </c>
      <c r="C17" s="37" t="n">
        <f aca="false">(($B17/($C$4-157.29))&lt;0.7)*0.885*25*$B17*SQRT(19.62*($C$4-157.29-0.63*$B17))</f>
        <v>20.874552331501</v>
      </c>
      <c r="D17" s="38" t="n">
        <f aca="false">(($B17/($C$4-157.29))&lt;0.67)*0.885*25*$B17*SQRT(19.62*($C$4-D$11))</f>
        <v>20.0843335867774</v>
      </c>
      <c r="E17" s="38" t="n">
        <f aca="false">(($B17/($C$4-157.29))&lt;0.7)*0.885*25*$B17*SQRT(19.62*($C$4-E$11))</f>
        <v>19.6003026124587</v>
      </c>
      <c r="F17" s="38" t="n">
        <f aca="false">(($B17/($C$4-157.29))&lt;0.7)*0.885*25*$B17*SQRT(19.62*($C$4-F$11))</f>
        <v>19.1040118659657</v>
      </c>
      <c r="G17" s="38" t="n">
        <f aca="false">(($B17/($C$4-157.29))&lt;0.7)*0.885*25*$B17*SQRT(19.62*($C$4-G$11))</f>
        <v>18.5944797251754</v>
      </c>
      <c r="H17" s="38" t="n">
        <f aca="false">(($B17/($C$4-157.29))&lt;0.7)*0.885*25*$B17*SQRT(19.62*($C$4-H$11))</f>
        <v>18.0705861311957</v>
      </c>
      <c r="I17" s="38" t="n">
        <f aca="false">(($B17/($C$4-157.29))&lt;0.7)*0.885*25*$B17*SQRT(19.62*($C$4-I$11))</f>
        <v>17.5310436084097</v>
      </c>
      <c r="J17" s="38" t="n">
        <f aca="false">(($B17/($C$4-157.29))&lt;0.7)*0.885*25*$B17*SQRT(19.62*($C$4-J$11))</f>
        <v>16.9743599842518</v>
      </c>
      <c r="K17" s="38" t="n">
        <f aca="false">(($B17/($C$4-157.29))&lt;0.7)*0.885*25*$B17*SQRT(19.62*($C$4-K$11))</f>
        <v>16.3987897038156</v>
      </c>
      <c r="L17" s="38" t="n">
        <f aca="false">(($B17/($C$4-157.29))&lt;0.7)*0.885*25*$B17*SQRT(19.62*($C$4-L$11))</f>
        <v>15.8022691606292</v>
      </c>
      <c r="M17" s="38" t="n">
        <f aca="false">(($B17/($C$4-157.29))&lt;0.7)*0.885*25*$B17*SQRT(19.62*($C$4-M$11))</f>
        <v>15.1823291197356</v>
      </c>
      <c r="N17" s="38" t="n">
        <f aca="false">(($B17/($C$4-157.29))&lt;0.7)*0.885*25*$B17*SQRT(19.62*($C$4-N$11))</f>
        <v>14.5359734581133</v>
      </c>
      <c r="O17" s="36" t="n">
        <f aca="false">(($B17/($C$4-157.29))&lt;0.7)*0.885*25*$B17*SQRT(19.62*($C$4-O$11))</f>
        <v>13.859506890578</v>
      </c>
      <c r="P17" s="35" t="n">
        <v>157.39</v>
      </c>
      <c r="Q17" s="36" t="n">
        <f aca="false">P17-157.29</f>
        <v>0.0999999999999943</v>
      </c>
      <c r="R17" s="38" t="n">
        <f aca="false">(($B17/($C$4-157.29))&lt;0.7)*0.885*25*$B17*SQRT(19.62*($C$4-R$11))</f>
        <v>13.1482827063073</v>
      </c>
      <c r="S17" s="38" t="n">
        <f aca="false">(($B17/($C$4-157.29))&lt;0.7)*0.885*25*$B17*SQRT(19.62*($C$4-S$11))</f>
        <v>12.3963198167836</v>
      </c>
      <c r="T17" s="38" t="n">
        <f aca="false">(($B17/($C$4-157.29))&lt;0.7)*0.885*25*$B17*SQRT(19.62*($C$4-T$11))</f>
        <v>11.5956954028201</v>
      </c>
      <c r="U17" s="38" t="n">
        <f aca="false">(($B17/($C$4-157.29))&lt;0.7)*0.885*25*$B17*SQRT(19.62*($C$4-U$11))</f>
        <v>10.735527874771</v>
      </c>
      <c r="V17" s="38" t="n">
        <f aca="false">(($B17/($C$4-157.29))&lt;0.7)*0.885*25*$B17*SQRT(19.62*($C$4-V$11))</f>
        <v>9.80015130622936</v>
      </c>
      <c r="W17" s="38" t="n">
        <f aca="false">(($B17/($C$4-157.29))&lt;0.7)*0.885*25*$B17*SQRT(19.62*($C$4-W$11))</f>
        <v>8.76552180420479</v>
      </c>
      <c r="X17" s="38" t="n">
        <f aca="false">(($B17/($C$4-157.29))&lt;0.7)*0.885*25*$B17*SQRT(19.62*($C$4-X$11))</f>
        <v>7.5911645598678</v>
      </c>
      <c r="Y17" s="38" t="n">
        <f aca="false">(($B17/($C$4-157.29))&lt;0.7)*0.885*25*$B17*SQRT(19.62*($C$4-Y$11))</f>
        <v>6.19815990839164</v>
      </c>
      <c r="Z17" s="38" t="n">
        <f aca="false">(($B17/($C$4-157.29))&lt;0.7)*0.885*25*$B17*SQRT(19.62*($C$4-Z$11))</f>
        <v>4.38276090210232</v>
      </c>
      <c r="AA17" s="38"/>
      <c r="AB17" s="38"/>
      <c r="AC17" s="38"/>
      <c r="AD17" s="36"/>
      <c r="AE17" s="2"/>
    </row>
    <row r="18" customFormat="false" ht="13.9" hidden="false" customHeight="true" outlineLevel="0" collapsed="false">
      <c r="A18" s="35" t="n">
        <v>157.49</v>
      </c>
      <c r="B18" s="36" t="n">
        <f aca="false">A18-157.29</f>
        <v>0.200000000000017</v>
      </c>
      <c r="C18" s="37" t="n">
        <f aca="false">(($B18/($C$4-157.29))&lt;0.7)*0.885*25*$B18*SQRT(19.62*($C$4-157.29-0.63*$B18))</f>
        <v>41.4582309418201</v>
      </c>
      <c r="D18" s="38" t="n">
        <f aca="false">(($B18/($C$4-157.29))&lt;0.67)*0.885*25*$B18*SQRT(19.62*($C$4-D$11))</f>
        <v>40.1686671735604</v>
      </c>
      <c r="E18" s="38" t="n">
        <f aca="false">(($B18/($C$4-157.29))&lt;0.7)*0.885*25*$B18*SQRT(19.62*($C$4-E$11))</f>
        <v>39.200605224923</v>
      </c>
      <c r="F18" s="38" t="n">
        <f aca="false">(($B18/($C$4-157.29))&lt;0.7)*0.885*25*$B18*SQRT(19.62*($C$4-F$11))</f>
        <v>38.2080237319368</v>
      </c>
      <c r="G18" s="38" t="n">
        <f aca="false">(($B18/($C$4-157.29))&lt;0.7)*0.885*25*$B18*SQRT(19.62*($C$4-G$11))</f>
        <v>37.1889594503562</v>
      </c>
      <c r="H18" s="38" t="n">
        <f aca="false">(($B18/($C$4-157.29))&lt;0.7)*0.885*25*$B18*SQRT(19.62*($C$4-H$11))</f>
        <v>36.1411722623964</v>
      </c>
      <c r="I18" s="38" t="n">
        <f aca="false">(($B18/($C$4-157.29))&lt;0.7)*0.885*25*$B18*SQRT(19.62*($C$4-I$11))</f>
        <v>35.0620872168245</v>
      </c>
      <c r="J18" s="38" t="n">
        <f aca="false">(($B18/($C$4-157.29))&lt;0.7)*0.885*25*$B18*SQRT(19.62*($C$4-J$11))</f>
        <v>33.9487199685083</v>
      </c>
      <c r="K18" s="38" t="n">
        <f aca="false">(($B18/($C$4-157.29))&lt;0.7)*0.885*25*$B18*SQRT(19.62*($C$4-K$11))</f>
        <v>32.7975794076358</v>
      </c>
      <c r="L18" s="38" t="n">
        <f aca="false">(($B18/($C$4-157.29))&lt;0.7)*0.885*25*$B18*SQRT(19.62*($C$4-L$11))</f>
        <v>31.6045383212628</v>
      </c>
      <c r="M18" s="38" t="n">
        <f aca="false">(($B18/($C$4-157.29))&lt;0.7)*0.885*25*$B18*SQRT(19.62*($C$4-M$11))</f>
        <v>30.3646582394755</v>
      </c>
      <c r="N18" s="38" t="n">
        <f aca="false">(($B18/($C$4-157.29))&lt;0.7)*0.885*25*$B18*SQRT(19.62*($C$4-N$11))</f>
        <v>29.0719469162308</v>
      </c>
      <c r="O18" s="36" t="n">
        <f aca="false">(($B18/($C$4-157.29))&lt;0.7)*0.885*25*$B18*SQRT(19.62*($C$4-O$11))</f>
        <v>27.7190137811599</v>
      </c>
      <c r="P18" s="35" t="n">
        <v>157.49</v>
      </c>
      <c r="Q18" s="36" t="n">
        <f aca="false">P18-157.29</f>
        <v>0.200000000000017</v>
      </c>
      <c r="R18" s="38" t="n">
        <f aca="false">(($B18/($C$4-157.29))&lt;0.7)*0.885*25*$B18*SQRT(19.62*($C$4-R$11))</f>
        <v>26.2965654126183</v>
      </c>
      <c r="S18" s="38" t="n">
        <f aca="false">(($B18/($C$4-157.29))&lt;0.7)*0.885*25*$B18*SQRT(19.62*($C$4-S$11))</f>
        <v>24.7926396335707</v>
      </c>
      <c r="T18" s="38" t="n">
        <f aca="false">(($B18/($C$4-157.29))&lt;0.7)*0.885*25*$B18*SQRT(19.62*($C$4-T$11))</f>
        <v>23.1913908056434</v>
      </c>
      <c r="U18" s="38" t="n">
        <f aca="false">(($B18/($C$4-157.29))&lt;0.7)*0.885*25*$B18*SQRT(19.62*($C$4-U$11))</f>
        <v>21.4710557495451</v>
      </c>
      <c r="V18" s="38" t="n">
        <f aca="false">(($B18/($C$4-157.29))&lt;0.7)*0.885*25*$B18*SQRT(19.62*($C$4-V$11))</f>
        <v>19.6003026124615</v>
      </c>
      <c r="W18" s="38" t="n">
        <f aca="false">(($B18/($C$4-157.29))&lt;0.7)*0.885*25*$B18*SQRT(19.62*($C$4-W$11))</f>
        <v>17.5310436084121</v>
      </c>
      <c r="X18" s="38" t="n">
        <f aca="false">(($B18/($C$4-157.29))&lt;0.7)*0.885*25*$B18*SQRT(19.62*($C$4-X$11))</f>
        <v>15.1823291197378</v>
      </c>
      <c r="Y18" s="38" t="n">
        <f aca="false">(($B18/($C$4-157.29))&lt;0.7)*0.885*25*$B18*SQRT(19.62*($C$4-Y$11))</f>
        <v>12.396319816785</v>
      </c>
      <c r="Z18" s="38" t="n">
        <f aca="false">(($B18/($C$4-157.29))&lt;0.7)*0.885*25*$B18*SQRT(19.62*($C$4-Z$11))</f>
        <v>8.76552180420588</v>
      </c>
      <c r="AA18" s="38"/>
      <c r="AB18" s="38"/>
      <c r="AC18" s="38"/>
      <c r="AD18" s="36"/>
      <c r="AE18" s="2"/>
    </row>
    <row r="19" customFormat="false" ht="13.9" hidden="false" customHeight="true" outlineLevel="0" collapsed="false">
      <c r="A19" s="35" t="n">
        <v>157.59</v>
      </c>
      <c r="B19" s="36" t="n">
        <f aca="false">A19-157.29</f>
        <v>0.300000000000011</v>
      </c>
      <c r="C19" s="37" t="n">
        <f aca="false">(($B19/($C$4-157.29))&lt;0.7)*0.885*25*$B19*SQRT(19.62*($C$4-157.29-0.63*$B19))</f>
        <v>61.7479529405401</v>
      </c>
      <c r="D19" s="38" t="n">
        <f aca="false">(($B19/($C$4-157.29))&lt;0.67)*0.885*25*$B19*SQRT(19.62*($C$4-D$11))</f>
        <v>60.2530007603378</v>
      </c>
      <c r="E19" s="38" t="n">
        <f aca="false">(($B19/($C$4-157.29))&lt;0.7)*0.885*25*$B19*SQRT(19.62*($C$4-E$11))</f>
        <v>58.8009078373818</v>
      </c>
      <c r="F19" s="38" t="n">
        <f aca="false">(($B19/($C$4-157.29))&lt;0.7)*0.885*25*$B19*SQRT(19.62*($C$4-F$11))</f>
        <v>57.3120355979024</v>
      </c>
      <c r="G19" s="38" t="n">
        <f aca="false">(($B19/($C$4-157.29))&lt;0.7)*0.885*25*$B19*SQRT(19.62*($C$4-G$11))</f>
        <v>55.7834391755316</v>
      </c>
      <c r="H19" s="38" t="n">
        <f aca="false">(($B19/($C$4-157.29))&lt;0.7)*0.885*25*$B19*SQRT(19.62*($C$4-H$11))</f>
        <v>54.2117583935921</v>
      </c>
      <c r="I19" s="38" t="n">
        <f aca="false">(($B19/($C$4-157.29))&lt;0.7)*0.885*25*$B19*SQRT(19.62*($C$4-I$11))</f>
        <v>52.5931308252342</v>
      </c>
      <c r="J19" s="38" t="n">
        <f aca="false">(($B19/($C$4-157.29))&lt;0.7)*0.885*25*$B19*SQRT(19.62*($C$4-J$11))</f>
        <v>50.9230799527601</v>
      </c>
      <c r="K19" s="38" t="n">
        <f aca="false">(($B19/($C$4-157.29))&lt;0.7)*0.885*25*$B19*SQRT(19.62*($C$4-K$11))</f>
        <v>49.1963691114514</v>
      </c>
      <c r="L19" s="38" t="n">
        <f aca="false">(($B19/($C$4-157.29))&lt;0.7)*0.885*25*$B19*SQRT(19.62*($C$4-L$11))</f>
        <v>47.4068074818919</v>
      </c>
      <c r="M19" s="38" t="n">
        <f aca="false">(($B19/($C$4-157.29))&lt;0.7)*0.885*25*$B19*SQRT(19.62*($C$4-M$11))</f>
        <v>45.5469873592111</v>
      </c>
      <c r="N19" s="38" t="n">
        <f aca="false">(($B19/($C$4-157.29))&lt;0.7)*0.885*25*$B19*SQRT(19.62*($C$4-N$11))</f>
        <v>43.6079203743441</v>
      </c>
      <c r="O19" s="36" t="n">
        <f aca="false">(($B19/($C$4-157.29))&lt;0.7)*0.885*25*$B19*SQRT(19.62*($C$4-O$11))</f>
        <v>41.5785206717378</v>
      </c>
      <c r="P19" s="35" t="n">
        <v>157.59</v>
      </c>
      <c r="Q19" s="36" t="n">
        <f aca="false">P19-157.29</f>
        <v>0.300000000000011</v>
      </c>
      <c r="R19" s="38" t="n">
        <f aca="false">(($B19/($C$4-157.29))&lt;0.7)*0.885*25*$B19*SQRT(19.62*($C$4-R$11))</f>
        <v>39.4448481189255</v>
      </c>
      <c r="S19" s="38" t="n">
        <f aca="false">(($B19/($C$4-157.29))&lt;0.7)*0.885*25*$B19*SQRT(19.62*($C$4-S$11))</f>
        <v>37.1889594503544</v>
      </c>
      <c r="T19" s="38" t="n">
        <f aca="false">(($B19/($C$4-157.29))&lt;0.7)*0.885*25*$B19*SQRT(19.62*($C$4-T$11))</f>
        <v>34.7870862084635</v>
      </c>
      <c r="U19" s="38" t="n">
        <f aca="false">(($B19/($C$4-157.29))&lt;0.7)*0.885*25*$B19*SQRT(19.62*($C$4-U$11))</f>
        <v>32.2065836243161</v>
      </c>
      <c r="V19" s="38" t="n">
        <f aca="false">(($B19/($C$4-157.29))&lt;0.7)*0.885*25*$B19*SQRT(19.62*($C$4-V$11))</f>
        <v>29.4004539186909</v>
      </c>
      <c r="W19" s="38" t="n">
        <f aca="false">(($B19/($C$4-157.29))&lt;0.7)*0.885*25*$B19*SQRT(19.62*($C$4-W$11))</f>
        <v>26.2965654126169</v>
      </c>
      <c r="X19" s="38" t="n">
        <f aca="false">(($B19/($C$4-157.29))&lt;0.7)*0.885*25*$B19*SQRT(19.62*($C$4-X$11))</f>
        <v>22.7734936796056</v>
      </c>
      <c r="Y19" s="38" t="n">
        <f aca="false">(($B19/($C$4-157.29))&lt;0.7)*0.885*25*$B19*SQRT(19.62*($C$4-Y$11))</f>
        <v>18.5944797251767</v>
      </c>
      <c r="Z19" s="38" t="n">
        <f aca="false">(($B19/($C$4-157.29))&lt;0.7)*0.885*25*$B19*SQRT(19.62*($C$4-Z$11))</f>
        <v>13.1482827063082</v>
      </c>
      <c r="AA19" s="38"/>
      <c r="AB19" s="38"/>
      <c r="AC19" s="38"/>
      <c r="AD19" s="36"/>
      <c r="AE19" s="2"/>
    </row>
    <row r="20" customFormat="false" ht="13.9" hidden="false" customHeight="true" outlineLevel="0" collapsed="false">
      <c r="A20" s="35" t="n">
        <v>157.69</v>
      </c>
      <c r="B20" s="36" t="n">
        <f aca="false">A20-157.29</f>
        <v>0.400000000000006</v>
      </c>
      <c r="C20" s="37" t="n">
        <f aca="false">(($B20/($C$4-157.29))&lt;0.7)*0.885*25*$B20*SQRT(19.62*($C$4-157.29-0.63*$B20))</f>
        <v>81.7405470534678</v>
      </c>
      <c r="D20" s="39" t="n">
        <f aca="false">(($B20/($C$4-157.29))&lt;0.67)*0.885*25*$B20*SQRT(19.62*($C$4-D$11))</f>
        <v>80.3373343471152</v>
      </c>
      <c r="E20" s="39" t="n">
        <f aca="false">(($B20/($C$4-157.29))&lt;0.7)*0.885*25*$B20*SQRT(19.62*($C$4-E$11))</f>
        <v>78.4012104498405</v>
      </c>
      <c r="F20" s="39" t="n">
        <f aca="false">(($B20/($C$4-157.29))&lt;0.7)*0.885*25*$B20*SQRT(19.62*($C$4-F$11))</f>
        <v>76.4160474638681</v>
      </c>
      <c r="G20" s="38" t="n">
        <f aca="false">(($B20/($C$4-157.29))&lt;0.7)*0.885*25*$B20*SQRT(19.62*($C$4-G$11))</f>
        <v>74.377918900707</v>
      </c>
      <c r="H20" s="38" t="n">
        <f aca="false">(($B20/($C$4-157.29))&lt;0.7)*0.885*25*$B20*SQRT(19.62*($C$4-H$11))</f>
        <v>72.2823445247878</v>
      </c>
      <c r="I20" s="38" t="n">
        <f aca="false">(($B20/($C$4-157.29))&lt;0.7)*0.885*25*$B20*SQRT(19.62*($C$4-I$11))</f>
        <v>70.1241744336439</v>
      </c>
      <c r="J20" s="38" t="n">
        <f aca="false">(($B20/($C$4-157.29))&lt;0.7)*0.885*25*$B20*SQRT(19.62*($C$4-J$11))</f>
        <v>67.8974399370118</v>
      </c>
      <c r="K20" s="38" t="n">
        <f aca="false">(($B20/($C$4-157.29))&lt;0.7)*0.885*25*$B20*SQRT(19.62*($C$4-K$11))</f>
        <v>65.595158815267</v>
      </c>
      <c r="L20" s="38" t="n">
        <f aca="false">(($B20/($C$4-157.29))&lt;0.7)*0.885*25*$B20*SQRT(19.62*($C$4-L$11))</f>
        <v>63.2090766425211</v>
      </c>
      <c r="M20" s="38" t="n">
        <f aca="false">(($B20/($C$4-157.29))&lt;0.7)*0.885*25*$B20*SQRT(19.62*($C$4-M$11))</f>
        <v>60.7293164789467</v>
      </c>
      <c r="N20" s="38" t="n">
        <f aca="false">(($B20/($C$4-157.29))&lt;0.7)*0.885*25*$B20*SQRT(19.62*($C$4-N$11))</f>
        <v>58.1438938324574</v>
      </c>
      <c r="O20" s="36" t="n">
        <f aca="false">(($B20/($C$4-157.29))&lt;0.7)*0.885*25*$B20*SQRT(19.62*($C$4-O$11))</f>
        <v>55.4380275623158</v>
      </c>
      <c r="P20" s="35" t="n">
        <v>157.69</v>
      </c>
      <c r="Q20" s="36" t="n">
        <f aca="false">P20-157.29</f>
        <v>0.400000000000006</v>
      </c>
      <c r="R20" s="38" t="n">
        <f aca="false">(($B20/($C$4-157.29))&lt;0.7)*0.885*25*$B20*SQRT(19.62*($C$4-R$11))</f>
        <v>52.5931308252328</v>
      </c>
      <c r="S20" s="38" t="n">
        <f aca="false">(($B20/($C$4-157.29))&lt;0.7)*0.885*25*$B20*SQRT(19.62*($C$4-S$11))</f>
        <v>49.585279267138</v>
      </c>
      <c r="T20" s="38" t="n">
        <f aca="false">(($B20/($C$4-157.29))&lt;0.7)*0.885*25*$B20*SQRT(19.62*($C$4-T$11))</f>
        <v>46.3827816112836</v>
      </c>
      <c r="U20" s="38" t="n">
        <f aca="false">(($B20/($C$4-157.29))&lt;0.7)*0.885*25*$B20*SQRT(19.62*($C$4-U$11))</f>
        <v>42.9421114990872</v>
      </c>
      <c r="V20" s="38" t="n">
        <f aca="false">(($B20/($C$4-157.29))&lt;0.7)*0.885*25*$B20*SQRT(19.62*($C$4-V$11))</f>
        <v>39.2006052249202</v>
      </c>
      <c r="W20" s="38" t="n">
        <f aca="false">(($B20/($C$4-157.29))&lt;0.7)*0.885*25*$B20*SQRT(19.62*($C$4-W$11))</f>
        <v>35.0620872168217</v>
      </c>
      <c r="X20" s="38" t="n">
        <f aca="false">(($B20/($C$4-157.29))&lt;0.7)*0.885*25*$B20*SQRT(19.62*($C$4-X$11))</f>
        <v>30.3646582394734</v>
      </c>
      <c r="Y20" s="38" t="n">
        <f aca="false">(($B20/($C$4-157.29))&lt;0.7)*0.885*25*$B20*SQRT(19.62*($C$4-Y$11))</f>
        <v>24.7926396335683</v>
      </c>
      <c r="Z20" s="38" t="n">
        <f aca="false">(($B20/($C$4-157.29))&lt;0.7)*0.885*25*$B20*SQRT(19.62*($C$4-Z$11))</f>
        <v>17.5310436084105</v>
      </c>
      <c r="AA20" s="38"/>
      <c r="AB20" s="38"/>
      <c r="AC20" s="38"/>
      <c r="AD20" s="36"/>
      <c r="AE20" s="2"/>
    </row>
    <row r="21" customFormat="false" ht="13.9" hidden="false" customHeight="true" outlineLevel="0" collapsed="false">
      <c r="A21" s="40" t="n">
        <v>157.79</v>
      </c>
      <c r="B21" s="41" t="n">
        <f aca="false">A21-157.29</f>
        <v>0.5</v>
      </c>
      <c r="C21" s="42" t="n">
        <f aca="false">(($B21/($C$4-157.29))&lt;0.7)*0.885*25*$B21*SQRT(19.62*($C$4-157.29-0.63*$B21))</f>
        <v>101.432749605727</v>
      </c>
      <c r="D21" s="43" t="n">
        <f aca="false">(($B21/($C$4-157.29))&lt;0.7)*0.885*25*$B21*SQRT(19.62*($C$4-157.29-0.63*$B21))</f>
        <v>101.432749605727</v>
      </c>
      <c r="E21" s="43" t="n">
        <f aca="false">(($B21/($C$4-157.29))&lt;0.7)*0.885*25*$B21*SQRT(19.62*($C$4-E$11))</f>
        <v>98.0015130622992</v>
      </c>
      <c r="F21" s="43" t="n">
        <f aca="false">(($B21/($C$4-157.29))&lt;0.7)*0.885*25*$B21*SQRT(19.62*($C$4-F$11))</f>
        <v>95.5200593298337</v>
      </c>
      <c r="G21" s="44" t="n">
        <f aca="false">(($B21/($C$4-157.29))&lt;0.7)*0.885*25*$B21*SQRT(19.62*($C$4-G$11))</f>
        <v>92.9723986258825</v>
      </c>
      <c r="H21" s="44" t="n">
        <f aca="false">(($B21/($C$4-157.29))&lt;0.7)*0.885*25*$B21*SQRT(19.62*($C$4-H$11))</f>
        <v>90.3529306559834</v>
      </c>
      <c r="I21" s="44" t="n">
        <f aca="false">(($B21/($C$4-157.29))&lt;0.7)*0.885*25*$B21*SQRT(19.62*($C$4-I$11))</f>
        <v>87.6552180420537</v>
      </c>
      <c r="J21" s="44" t="n">
        <f aca="false">(($B21/($C$4-157.29))&lt;0.7)*0.885*25*$B21*SQRT(19.62*($C$4-J$11))</f>
        <v>84.8717999212636</v>
      </c>
      <c r="K21" s="44" t="n">
        <f aca="false">(($B21/($C$4-157.29))&lt;0.7)*0.885*25*$B21*SQRT(19.62*($C$4-K$11))</f>
        <v>81.9939485190826</v>
      </c>
      <c r="L21" s="44" t="n">
        <f aca="false">(($B21/($C$4-157.29))&lt;0.7)*0.885*25*$B21*SQRT(19.62*($C$4-L$11))</f>
        <v>79.0113458031503</v>
      </c>
      <c r="M21" s="44" t="n">
        <f aca="false">(($B21/($C$4-157.29))&lt;0.7)*0.885*25*$B21*SQRT(19.62*($C$4-M$11))</f>
        <v>75.9116455986823</v>
      </c>
      <c r="N21" s="44" t="n">
        <f aca="false">(($B21/($C$4-157.29))&lt;0.7)*0.885*25*$B21*SQRT(19.62*($C$4-N$11))</f>
        <v>72.6798672905707</v>
      </c>
      <c r="O21" s="41" t="n">
        <f aca="false">(($B21/($C$4-157.29))&lt;0.7)*0.885*25*$B21*SQRT(19.62*($C$4-O$11))</f>
        <v>69.2975344528938</v>
      </c>
      <c r="P21" s="40" t="n">
        <v>157.79</v>
      </c>
      <c r="Q21" s="41" t="n">
        <f aca="false">P21-157.29</f>
        <v>0.5</v>
      </c>
      <c r="R21" s="44" t="n">
        <f aca="false">(($B21/($C$4-157.29))&lt;0.7)*0.885*25*$B21*SQRT(19.62*($C$4-R$11))</f>
        <v>65.7414135315401</v>
      </c>
      <c r="S21" s="44" t="n">
        <f aca="false">(($B21/($C$4-157.29))&lt;0.7)*0.885*25*$B21*SQRT(19.62*($C$4-S$11))</f>
        <v>61.9815990839216</v>
      </c>
      <c r="T21" s="44" t="n">
        <f aca="false">(($B21/($C$4-157.29))&lt;0.7)*0.885*25*$B21*SQRT(19.62*($C$4-T$11))</f>
        <v>57.9784770141037</v>
      </c>
      <c r="U21" s="44" t="n">
        <f aca="false">(($B21/($C$4-157.29))&lt;0.7)*0.885*25*$B21*SQRT(19.62*($C$4-U$11))</f>
        <v>53.6776393738582</v>
      </c>
      <c r="V21" s="44" t="n">
        <f aca="false">(($B21/($C$4-157.29))&lt;0.7)*0.885*25*$B21*SQRT(19.62*($C$4-V$11))</f>
        <v>49.0007565311496</v>
      </c>
      <c r="W21" s="44" t="n">
        <f aca="false">(($B21/($C$4-157.29))&lt;0.7)*0.885*25*$B21*SQRT(19.62*($C$4-W$11))</f>
        <v>43.8276090210265</v>
      </c>
      <c r="X21" s="44" t="n">
        <f aca="false">(($B21/($C$4-157.29))&lt;0.7)*0.885*25*$B21*SQRT(19.62*($C$4-X$11))</f>
        <v>37.9558227993412</v>
      </c>
      <c r="Y21" s="44" t="n">
        <f aca="false">(($B21/($C$4-157.29))&lt;0.7)*0.885*25*$B21*SQRT(19.62*($C$4-Y$11))</f>
        <v>30.99079954196</v>
      </c>
      <c r="Z21" s="44" t="n">
        <f aca="false">(($B21/($C$4-157.29))&lt;0.7)*0.885*25*$B21*SQRT(19.62*($C$4-Z$11))</f>
        <v>21.9138045105128</v>
      </c>
      <c r="AA21" s="44"/>
      <c r="AB21" s="44"/>
      <c r="AC21" s="44"/>
      <c r="AD21" s="41"/>
      <c r="AE21" s="2"/>
    </row>
    <row r="22" customFormat="false" ht="13.9" hidden="false" customHeight="true" outlineLevel="0" collapsed="false">
      <c r="A22" s="35" t="n">
        <v>157.89</v>
      </c>
      <c r="B22" s="45" t="n">
        <f aca="false">A22-157.29</f>
        <v>0.599999999999994</v>
      </c>
      <c r="C22" s="46" t="n">
        <f aca="false">(($B22/($C$4-157.29))&lt;0.7)*0.885*25*$B22*SQRT(19.62*($C$4-157.29-0.63*$B22))</f>
        <v>120.821200255893</v>
      </c>
      <c r="D22" s="47" t="n">
        <f aca="false">(($B22/($C$4-157.29))&lt;0.7)*0.885*25*$B22*SQRT(19.62*($C$4-157.29-0.63*$B22))</f>
        <v>120.821200255893</v>
      </c>
      <c r="E22" s="47" t="n">
        <f aca="false">(($B22/($C$4-157.29))&lt;0.7)*0.885*25*$B22*SQRT(19.62*($C$4-E$11))</f>
        <v>117.601815674758</v>
      </c>
      <c r="F22" s="47" t="n">
        <f aca="false">(($B22/($C$4-157.29))&lt;0.7)*0.885*25*$B22*SQRT(19.62*($C$4-F$11))</f>
        <v>114.624071195799</v>
      </c>
      <c r="G22" s="48" t="n">
        <f aca="false">(($B22/($C$4-157.29))&lt;0.7)*0.885*25*$B22*SQRT(19.62*($C$4-G$11))</f>
        <v>111.566878351058</v>
      </c>
      <c r="H22" s="48" t="n">
        <f aca="false">(($B22/($C$4-157.29))&lt;0.7)*0.885*25*$B22*SQRT(19.62*($C$4-H$11))</f>
        <v>108.423516787179</v>
      </c>
      <c r="I22" s="48" t="n">
        <f aca="false">(($B22/($C$4-157.29))&lt;0.7)*0.885*25*$B22*SQRT(19.62*($C$4-I$11))</f>
        <v>105.186261650463</v>
      </c>
      <c r="J22" s="48" t="n">
        <f aca="false">(($B22/($C$4-157.29))&lt;0.7)*0.885*25*$B22*SQRT(19.62*($C$4-J$11))</f>
        <v>101.846159905515</v>
      </c>
      <c r="K22" s="48" t="n">
        <f aca="false">(($B22/($C$4-157.29))&lt;0.7)*0.885*25*$B22*SQRT(19.62*($C$4-K$11))</f>
        <v>98.3927382228981</v>
      </c>
      <c r="L22" s="48" t="n">
        <f aca="false">(($B22/($C$4-157.29))&lt;0.7)*0.885*25*$B22*SQRT(19.62*($C$4-L$11))</f>
        <v>94.8136149637794</v>
      </c>
      <c r="M22" s="48" t="n">
        <f aca="false">(($B22/($C$4-157.29))&lt;0.7)*0.885*25*$B22*SQRT(19.62*($C$4-M$11))</f>
        <v>91.0939747184179</v>
      </c>
      <c r="N22" s="48" t="n">
        <f aca="false">(($B22/($C$4-157.29))&lt;0.7)*0.885*25*$B22*SQRT(19.62*($C$4-N$11))</f>
        <v>87.2158407486841</v>
      </c>
      <c r="O22" s="45" t="n">
        <f aca="false">(($B22/($C$4-157.29))&lt;0.7)*0.885*25*$B22*SQRT(19.62*($C$4-O$11))</f>
        <v>83.1570413434718</v>
      </c>
      <c r="P22" s="35" t="n">
        <v>157.89</v>
      </c>
      <c r="Q22" s="45" t="n">
        <f aca="false">P22-157.29</f>
        <v>0.599999999999994</v>
      </c>
      <c r="R22" s="48" t="n">
        <f aca="false">(($B22/($C$4-157.29))&lt;0.7)*0.885*25*$B22*SQRT(19.62*($C$4-R$11))</f>
        <v>78.8896962378473</v>
      </c>
      <c r="S22" s="48" t="n">
        <f aca="false">(($B22/($C$4-157.29))&lt;0.7)*0.885*25*$B22*SQRT(19.62*($C$4-S$11))</f>
        <v>74.3779189007052</v>
      </c>
      <c r="T22" s="48" t="n">
        <f aca="false">(($B22/($C$4-157.29))&lt;0.7)*0.885*25*$B22*SQRT(19.62*($C$4-T$11))</f>
        <v>69.5741724169237</v>
      </c>
      <c r="U22" s="48" t="n">
        <f aca="false">(($B22/($C$4-157.29))&lt;0.7)*0.885*25*$B22*SQRT(19.62*($C$4-U$11))</f>
        <v>64.4131672486292</v>
      </c>
      <c r="V22" s="48" t="n">
        <f aca="false">(($B22/($C$4-157.29))&lt;0.7)*0.885*25*$B22*SQRT(19.62*($C$4-V$11))</f>
        <v>58.800907837379</v>
      </c>
      <c r="W22" s="48" t="n">
        <f aca="false">(($B22/($C$4-157.29))&lt;0.7)*0.885*25*$B22*SQRT(19.62*($C$4-W$11))</f>
        <v>52.5931308252312</v>
      </c>
      <c r="X22" s="48" t="n">
        <f aca="false">(($B22/($C$4-157.29))&lt;0.7)*0.885*25*$B22*SQRT(19.62*($C$4-X$11))</f>
        <v>45.546987359209</v>
      </c>
      <c r="Y22" s="48" t="n">
        <f aca="false">(($B22/($C$4-157.29))&lt;0.7)*0.885*25*$B22*SQRT(19.62*($C$4-Y$11))</f>
        <v>37.1889594503516</v>
      </c>
      <c r="Z22" s="48" t="n">
        <f aca="false">(($B22/($C$4-157.29))&lt;0.7)*0.885*25*$B22*SQRT(19.62*($C$4-Z$11))</f>
        <v>26.2965654126152</v>
      </c>
      <c r="AA22" s="48"/>
      <c r="AB22" s="48"/>
      <c r="AC22" s="48"/>
      <c r="AD22" s="45"/>
      <c r="AE22" s="2"/>
    </row>
    <row r="23" customFormat="false" ht="13.9" hidden="false" customHeight="true" outlineLevel="0" collapsed="false">
      <c r="A23" s="35" t="n">
        <v>157.99</v>
      </c>
      <c r="B23" s="36" t="n">
        <f aca="false">A23-157.29</f>
        <v>0.700000000000017</v>
      </c>
      <c r="C23" s="37" t="n">
        <f aca="false">(($B23/($C$4-157.29))&lt;0.7)*0.885*25*$B23*SQRT(19.62*($C$4-157.29-0.63*$B23))</f>
        <v>139.902437461558</v>
      </c>
      <c r="D23" s="39" t="n">
        <f aca="false">(($B23/($C$4-157.29))&lt;0.7)*0.885*25*$B23*SQRT(19.62*($C$4-157.29-0.63*$B23))</f>
        <v>139.902437461558</v>
      </c>
      <c r="E23" s="39" t="n">
        <f aca="false">(($B23/($C$4-157.29))&lt;0.7)*0.885*25*$B23*SQRT(19.62*($C$4-157.29-0.63*$B23))</f>
        <v>139.902437461558</v>
      </c>
      <c r="F23" s="39" t="n">
        <f aca="false">(($B23/($C$4-157.29))&lt;0.7)*0.885*25*$B23*SQRT(19.62*($C$4-F$11))</f>
        <v>133.728083061771</v>
      </c>
      <c r="G23" s="38" t="n">
        <f aca="false">(($B23/($C$4-157.29))&lt;0.7)*0.885*25*$B23*SQRT(19.62*($C$4-G$11))</f>
        <v>130.161358076239</v>
      </c>
      <c r="H23" s="38" t="n">
        <f aca="false">(($B23/($C$4-157.29))&lt;0.7)*0.885*25*$B23*SQRT(19.62*($C$4-H$11))</f>
        <v>126.49410291838</v>
      </c>
      <c r="I23" s="38" t="n">
        <f aca="false">(($B23/($C$4-157.29))&lt;0.7)*0.885*25*$B23*SQRT(19.62*($C$4-I$11))</f>
        <v>122.717305258878</v>
      </c>
      <c r="J23" s="38" t="n">
        <f aca="false">(($B23/($C$4-157.29))&lt;0.7)*0.885*25*$B23*SQRT(19.62*($C$4-J$11))</f>
        <v>118.820519889772</v>
      </c>
      <c r="K23" s="38" t="n">
        <f aca="false">(($B23/($C$4-157.29))&lt;0.7)*0.885*25*$B23*SQRT(19.62*($C$4-K$11))</f>
        <v>114.791527926718</v>
      </c>
      <c r="L23" s="38" t="n">
        <f aca="false">(($B23/($C$4-157.29))&lt;0.7)*0.885*25*$B23*SQRT(19.62*($C$4-L$11))</f>
        <v>110.615884124413</v>
      </c>
      <c r="M23" s="38" t="n">
        <f aca="false">(($B23/($C$4-157.29))&lt;0.7)*0.885*25*$B23*SQRT(19.62*($C$4-M$11))</f>
        <v>106.276303838158</v>
      </c>
      <c r="N23" s="38" t="n">
        <f aca="false">(($B23/($C$4-157.29))&lt;0.7)*0.885*25*$B23*SQRT(19.62*($C$4-N$11))</f>
        <v>101.751814206802</v>
      </c>
      <c r="O23" s="36" t="n">
        <f aca="false">(($B23/($C$4-157.29))&lt;0.7)*0.885*25*$B23*SQRT(19.62*($C$4-O$11))</f>
        <v>97.0165482340537</v>
      </c>
      <c r="P23" s="35" t="n">
        <v>157.99</v>
      </c>
      <c r="Q23" s="36" t="n">
        <f aca="false">P23-157.29</f>
        <v>0.700000000000017</v>
      </c>
      <c r="R23" s="38" t="n">
        <f aca="false">(($B23/($C$4-157.29))&lt;0.7)*0.885*25*$B23*SQRT(19.62*($C$4-R$11))</f>
        <v>92.0379789441583</v>
      </c>
      <c r="S23" s="38" t="n">
        <f aca="false">(($B23/($C$4-157.29))&lt;0.7)*0.885*25*$B23*SQRT(19.62*($C$4-S$11))</f>
        <v>86.7742387174923</v>
      </c>
      <c r="T23" s="38" t="n">
        <f aca="false">(($B23/($C$4-157.29))&lt;0.7)*0.885*25*$B23*SQRT(19.62*($C$4-T$11))</f>
        <v>81.1698678197471</v>
      </c>
      <c r="U23" s="38" t="n">
        <f aca="false">(($B23/($C$4-157.29))&lt;0.7)*0.885*25*$B23*SQRT(19.62*($C$4-U$11))</f>
        <v>75.1486951234033</v>
      </c>
      <c r="V23" s="38" t="n">
        <f aca="false">(($B23/($C$4-157.29))&lt;0.7)*0.885*25*$B23*SQRT(19.62*($C$4-V$11))</f>
        <v>68.6010591436111</v>
      </c>
      <c r="W23" s="38" t="n">
        <f aca="false">(($B23/($C$4-157.29))&lt;0.7)*0.885*25*$B23*SQRT(19.62*($C$4-W$11))</f>
        <v>61.3586526294385</v>
      </c>
      <c r="X23" s="38" t="n">
        <f aca="false">(($B23/($C$4-157.29))&lt;0.7)*0.885*25*$B23*SQRT(19.62*($C$4-X$11))</f>
        <v>53.1381519190789</v>
      </c>
      <c r="Y23" s="38" t="n">
        <f aca="false">(($B23/($C$4-157.29))&lt;0.7)*0.885*25*$B23*SQRT(19.62*($C$4-Y$11))</f>
        <v>43.387119358745</v>
      </c>
      <c r="Z23" s="38" t="n">
        <f aca="false">(($B23/($C$4-157.29))&lt;0.7)*0.885*25*$B23*SQRT(19.62*($C$4-Z$11))</f>
        <v>30.6793263147187</v>
      </c>
      <c r="AA23" s="38"/>
      <c r="AB23" s="38"/>
      <c r="AC23" s="38"/>
      <c r="AD23" s="36"/>
      <c r="AE23" s="2"/>
    </row>
    <row r="24" customFormat="false" ht="13.9" hidden="false" customHeight="true" outlineLevel="0" collapsed="false">
      <c r="A24" s="35" t="n">
        <v>158.09</v>
      </c>
      <c r="B24" s="36" t="n">
        <f aca="false">A24-157.29</f>
        <v>0.800000000000011</v>
      </c>
      <c r="C24" s="37" t="n">
        <f aca="false">(($B24/($C$4-157.29))&lt;0.7)*0.885*25*$B24*SQRT(19.62*($C$4-157.29-0.63*$B24))</f>
        <v>158.672893654842</v>
      </c>
      <c r="D24" s="39" t="n">
        <f aca="false">(($B24/($C$4-157.29))&lt;0.7)*0.885*25*$B24*SQRT(19.62*($C$4-157.29-0.63*$B24))</f>
        <v>158.672893654842</v>
      </c>
      <c r="E24" s="39" t="n">
        <f aca="false">(($B24/($C$4-157.29))&lt;0.7)*0.885*25*$B24*SQRT(19.62*($C$4-157.29-0.63*$B24))</f>
        <v>158.672893654842</v>
      </c>
      <c r="F24" s="39" t="n">
        <f aca="false">(($B24/($C$4-157.29))&lt;0.7)*0.885*25*$B24*SQRT(19.62*($C$4-F$11))</f>
        <v>152.832094927736</v>
      </c>
      <c r="G24" s="38" t="n">
        <f aca="false">(($B24/($C$4-157.29))&lt;0.7)*0.885*25*$B24*SQRT(19.62*($C$4-G$11))</f>
        <v>148.755837801414</v>
      </c>
      <c r="H24" s="38" t="n">
        <f aca="false">(($B24/($C$4-157.29))&lt;0.7)*0.885*25*$B24*SQRT(19.62*($C$4-H$11))</f>
        <v>144.564689049576</v>
      </c>
      <c r="I24" s="38" t="n">
        <f aca="false">(($B24/($C$4-157.29))&lt;0.7)*0.885*25*$B24*SQRT(19.62*($C$4-I$11))</f>
        <v>140.248348867288</v>
      </c>
      <c r="J24" s="38" t="n">
        <f aca="false">(($B24/($C$4-157.29))&lt;0.7)*0.885*25*$B24*SQRT(19.62*($C$4-J$11))</f>
        <v>135.794879874024</v>
      </c>
      <c r="K24" s="38" t="n">
        <f aca="false">(($B24/($C$4-157.29))&lt;0.7)*0.885*25*$B24*SQRT(19.62*($C$4-K$11))</f>
        <v>131.190317630534</v>
      </c>
      <c r="L24" s="38" t="n">
        <f aca="false">(($B24/($C$4-157.29))&lt;0.7)*0.885*25*$B24*SQRT(19.62*($C$4-L$11))</f>
        <v>126.418153285042</v>
      </c>
      <c r="M24" s="38" t="n">
        <f aca="false">(($B24/($C$4-157.29))&lt;0.7)*0.885*25*$B24*SQRT(19.62*($C$4-M$11))</f>
        <v>121.458632957893</v>
      </c>
      <c r="N24" s="38" t="n">
        <f aca="false">(($B24/($C$4-157.29))&lt;0.7)*0.885*25*$B24*SQRT(19.62*($C$4-N$11))</f>
        <v>116.287787664915</v>
      </c>
      <c r="O24" s="36" t="n">
        <f aca="false">(($B24/($C$4-157.29))&lt;0.7)*0.885*25*$B24*SQRT(19.62*($C$4-O$11))</f>
        <v>110.876055124632</v>
      </c>
      <c r="P24" s="35" t="n">
        <v>158.09</v>
      </c>
      <c r="Q24" s="36" t="n">
        <f aca="false">P24-157.29</f>
        <v>0.800000000000011</v>
      </c>
      <c r="R24" s="38" t="n">
        <f aca="false">(($B24/($C$4-157.29))&lt;0.7)*0.885*25*$B24*SQRT(19.62*($C$4-R$11))</f>
        <v>105.186261650466</v>
      </c>
      <c r="S24" s="38" t="n">
        <f aca="false">(($B24/($C$4-157.29))&lt;0.7)*0.885*25*$B24*SQRT(19.62*($C$4-S$11))</f>
        <v>99.1705585342759</v>
      </c>
      <c r="T24" s="38" t="n">
        <f aca="false">(($B24/($C$4-157.29))&lt;0.7)*0.885*25*$B24*SQRT(19.62*($C$4-T$11))</f>
        <v>92.7655632225672</v>
      </c>
      <c r="U24" s="38" t="n">
        <f aca="false">(($B24/($C$4-157.29))&lt;0.7)*0.885*25*$B24*SQRT(19.62*($C$4-U$11))</f>
        <v>85.8842229981744</v>
      </c>
      <c r="V24" s="38" t="n">
        <f aca="false">(($B24/($C$4-157.29))&lt;0.7)*0.885*25*$B24*SQRT(19.62*($C$4-V$11))</f>
        <v>78.4012104498405</v>
      </c>
      <c r="W24" s="38" t="n">
        <f aca="false">(($B24/($C$4-157.29))&lt;0.7)*0.885*25*$B24*SQRT(19.62*($C$4-W$11))</f>
        <v>70.1241744336433</v>
      </c>
      <c r="X24" s="38" t="n">
        <f aca="false">(($B24/($C$4-157.29))&lt;0.7)*0.885*25*$B24*SQRT(19.62*($C$4-X$11))</f>
        <v>60.7293164789467</v>
      </c>
      <c r="Y24" s="38" t="n">
        <f aca="false">(($B24/($C$4-157.29))&lt;0.7)*0.885*25*$B24*SQRT(19.62*($C$4-Y$11))</f>
        <v>49.5852792671366</v>
      </c>
      <c r="Z24" s="38" t="n">
        <f aca="false">(($B24/($C$4-157.29))&lt;0.7)*0.885*25*$B24*SQRT(19.62*($C$4-Z$11))</f>
        <v>35.062087216821</v>
      </c>
      <c r="AA24" s="38"/>
      <c r="AB24" s="38"/>
      <c r="AC24" s="38"/>
      <c r="AD24" s="36"/>
      <c r="AE24" s="2"/>
    </row>
    <row r="25" customFormat="false" ht="13.9" hidden="false" customHeight="true" outlineLevel="0" collapsed="false">
      <c r="A25" s="35" t="n">
        <v>158.19</v>
      </c>
      <c r="B25" s="36" t="n">
        <f aca="false">A25-157.29</f>
        <v>0.900000000000006</v>
      </c>
      <c r="C25" s="37" t="n">
        <f aca="false">(($B25/($C$4-157.29))&lt;0.7)*0.885*25*$B25*SQRT(19.62*($C$4-157.29-0.63*$B25))</f>
        <v>177.128890104398</v>
      </c>
      <c r="D25" s="39" t="n">
        <f aca="false">(($B25/($C$4-157.29))&lt;0.7)*0.885*25*$B25*SQRT(19.62*($C$4-157.29-0.63*$B25))</f>
        <v>177.128890104398</v>
      </c>
      <c r="E25" s="39" t="n">
        <f aca="false">(($B25/($C$4-157.29))&lt;0.7)*0.885*25*$B25*SQRT(19.62*($C$4-157.29-0.63*$B25))</f>
        <v>177.128890104398</v>
      </c>
      <c r="F25" s="39" t="n">
        <f aca="false">(($B25/($C$4-157.29))&lt;0.7)*0.885*25*$B25*SQRT(19.62*($C$4-F$11))</f>
        <v>171.936106793702</v>
      </c>
      <c r="G25" s="38" t="n">
        <f aca="false">(($B25/($C$4-157.29))&lt;0.7)*0.885*25*$B25*SQRT(19.62*($C$4-G$11))</f>
        <v>167.350317526589</v>
      </c>
      <c r="H25" s="38" t="n">
        <f aca="false">(($B25/($C$4-157.29))&lt;0.7)*0.885*25*$B25*SQRT(19.62*($C$4-H$11))</f>
        <v>162.635275180771</v>
      </c>
      <c r="I25" s="38" t="n">
        <f aca="false">(($B25/($C$4-157.29))&lt;0.7)*0.885*25*$B25*SQRT(19.62*($C$4-I$11))</f>
        <v>157.779392475698</v>
      </c>
      <c r="J25" s="38" t="n">
        <f aca="false">(($B25/($C$4-157.29))&lt;0.7)*0.885*25*$B25*SQRT(19.62*($C$4-J$11))</f>
        <v>152.769239858275</v>
      </c>
      <c r="K25" s="38" t="n">
        <f aca="false">(($B25/($C$4-157.29))&lt;0.7)*0.885*25*$B25*SQRT(19.62*($C$4-K$11))</f>
        <v>147.58910733435</v>
      </c>
      <c r="L25" s="38" t="n">
        <f aca="false">(($B25/($C$4-157.29))&lt;0.7)*0.885*25*$B25*SQRT(19.62*($C$4-L$11))</f>
        <v>142.220422445671</v>
      </c>
      <c r="M25" s="38" t="n">
        <f aca="false">(($B25/($C$4-157.29))&lt;0.7)*0.885*25*$B25*SQRT(19.62*($C$4-M$11))</f>
        <v>136.640962077629</v>
      </c>
      <c r="N25" s="38" t="n">
        <f aca="false">(($B25/($C$4-157.29))&lt;0.7)*0.885*25*$B25*SQRT(19.62*($C$4-N$11))</f>
        <v>130.823761123028</v>
      </c>
      <c r="O25" s="36" t="n">
        <f aca="false">(($B25/($C$4-157.29))&lt;0.7)*0.885*25*$B25*SQRT(19.62*($C$4-O$11))</f>
        <v>124.73556201521</v>
      </c>
      <c r="P25" s="35" t="n">
        <v>158.19</v>
      </c>
      <c r="Q25" s="36" t="n">
        <f aca="false">P25-157.29</f>
        <v>0.900000000000006</v>
      </c>
      <c r="R25" s="38" t="n">
        <f aca="false">(($B25/($C$4-157.29))&lt;0.7)*0.885*25*$B25*SQRT(19.62*($C$4-R$11))</f>
        <v>118.334544356773</v>
      </c>
      <c r="S25" s="38" t="n">
        <f aca="false">(($B25/($C$4-157.29))&lt;0.7)*0.885*25*$B25*SQRT(19.62*($C$4-S$11))</f>
        <v>111.56687835106</v>
      </c>
      <c r="T25" s="38" t="n">
        <f aca="false">(($B25/($C$4-157.29))&lt;0.7)*0.885*25*$B25*SQRT(19.62*($C$4-T$11))</f>
        <v>104.361258625387</v>
      </c>
      <c r="U25" s="38" t="n">
        <f aca="false">(($B25/($C$4-157.29))&lt;0.7)*0.885*25*$B25*SQRT(19.62*($C$4-U$11))</f>
        <v>96.6197508729454</v>
      </c>
      <c r="V25" s="38" t="n">
        <f aca="false">(($B25/($C$4-157.29))&lt;0.7)*0.885*25*$B25*SQRT(19.62*($C$4-V$11))</f>
        <v>88.2013617560698</v>
      </c>
      <c r="W25" s="38" t="n">
        <f aca="false">(($B25/($C$4-157.29))&lt;0.7)*0.885*25*$B25*SQRT(19.62*($C$4-W$11))</f>
        <v>78.8896962378481</v>
      </c>
      <c r="X25" s="38" t="n">
        <f aca="false">(($B25/($C$4-157.29))&lt;0.7)*0.885*25*$B25*SQRT(19.62*($C$4-X$11))</f>
        <v>68.3204810388145</v>
      </c>
      <c r="Y25" s="38" t="n">
        <f aca="false">(($B25/($C$4-157.29))&lt;0.7)*0.885*25*$B25*SQRT(19.62*($C$4-Y$11))</f>
        <v>55.7834391755283</v>
      </c>
      <c r="Z25" s="38" t="n">
        <f aca="false">(($B25/($C$4-157.29))&lt;0.7)*0.885*25*$B25*SQRT(19.62*($C$4-Z$11))</f>
        <v>39.4448481189234</v>
      </c>
      <c r="AA25" s="38"/>
      <c r="AB25" s="38"/>
      <c r="AC25" s="38"/>
      <c r="AD25" s="36"/>
      <c r="AE25" s="2"/>
    </row>
    <row r="26" customFormat="false" ht="13.9" hidden="false" customHeight="true" outlineLevel="0" collapsed="false">
      <c r="A26" s="40" t="n">
        <v>158.29</v>
      </c>
      <c r="B26" s="41" t="n">
        <f aca="false">A26-157.29</f>
        <v>1</v>
      </c>
      <c r="C26" s="42" t="n">
        <f aca="false">(($B26/($C$4-157.29))&lt;0.7)*0.885*25*$B26*SQRT(19.62*($C$4-157.29-0.63*$B26))</f>
        <v>195.266631437952</v>
      </c>
      <c r="D26" s="43" t="n">
        <f aca="false">(($B26/($C$4-157.29))&lt;0.7)*0.885*25*$B26*SQRT(19.62*($C$4-157.29-0.63*$B26))</f>
        <v>195.266631437952</v>
      </c>
      <c r="E26" s="43" t="n">
        <f aca="false">(($B26/($C$4-157.29))&lt;0.7)*0.885*25*$B26*SQRT(19.62*($C$4-157.29-0.63*$B26))</f>
        <v>195.266631437952</v>
      </c>
      <c r="F26" s="43" t="n">
        <f aca="false">(($B26/($C$4-157.29))&lt;0.7)*0.885*25*$B26*SQRT(19.62*($C$4-F$11))</f>
        <v>191.040118659667</v>
      </c>
      <c r="G26" s="44" t="n">
        <f aca="false">(($B26/($C$4-157.29))&lt;0.7)*0.885*25*$B26*SQRT(19.62*($C$4-G$11))</f>
        <v>185.944797251765</v>
      </c>
      <c r="H26" s="44" t="n">
        <f aca="false">(($B26/($C$4-157.29))&lt;0.7)*0.885*25*$B26*SQRT(19.62*($C$4-H$11))</f>
        <v>180.705861311967</v>
      </c>
      <c r="I26" s="44" t="n">
        <f aca="false">(($B26/($C$4-157.29))&lt;0.7)*0.885*25*$B26*SQRT(19.62*($C$4-I$11))</f>
        <v>175.310436084107</v>
      </c>
      <c r="J26" s="44" t="n">
        <f aca="false">(($B26/($C$4-157.29))&lt;0.7)*0.885*25*$B26*SQRT(19.62*($C$4-J$11))</f>
        <v>169.743599842527</v>
      </c>
      <c r="K26" s="44" t="n">
        <f aca="false">(($B26/($C$4-157.29))&lt;0.7)*0.885*25*$B26*SQRT(19.62*($C$4-K$11))</f>
        <v>163.987897038165</v>
      </c>
      <c r="L26" s="44" t="n">
        <f aca="false">(($B26/($C$4-157.29))&lt;0.7)*0.885*25*$B26*SQRT(19.62*($C$4-L$11))</f>
        <v>158.022691606301</v>
      </c>
      <c r="M26" s="44" t="n">
        <f aca="false">(($B26/($C$4-157.29))&lt;0.7)*0.885*25*$B26*SQRT(19.62*($C$4-M$11))</f>
        <v>151.823291197365</v>
      </c>
      <c r="N26" s="44" t="n">
        <f aca="false">(($B26/($C$4-157.29))&lt;0.7)*0.885*25*$B26*SQRT(19.62*($C$4-N$11))</f>
        <v>145.359734581141</v>
      </c>
      <c r="O26" s="41" t="n">
        <f aca="false">(($B26/($C$4-157.29))&lt;0.7)*0.885*25*$B26*SQRT(19.62*($C$4-O$11))</f>
        <v>138.595068905788</v>
      </c>
      <c r="P26" s="40" t="n">
        <v>158.29</v>
      </c>
      <c r="Q26" s="41" t="n">
        <f aca="false">P26-157.29</f>
        <v>1</v>
      </c>
      <c r="R26" s="44" t="n">
        <f aca="false">(($B26/($C$4-157.29))&lt;0.7)*0.885*25*$B26*SQRT(19.62*($C$4-R$11))</f>
        <v>131.48282706308</v>
      </c>
      <c r="S26" s="44" t="n">
        <f aca="false">(($B26/($C$4-157.29))&lt;0.7)*0.885*25*$B26*SQRT(19.62*($C$4-S$11))</f>
        <v>123.963198167843</v>
      </c>
      <c r="T26" s="44" t="n">
        <f aca="false">(($B26/($C$4-157.29))&lt;0.7)*0.885*25*$B26*SQRT(19.62*($C$4-T$11))</f>
        <v>115.956954028207</v>
      </c>
      <c r="U26" s="44" t="n">
        <f aca="false">(($B26/($C$4-157.29))&lt;0.7)*0.885*25*$B26*SQRT(19.62*($C$4-U$11))</f>
        <v>107.355278747716</v>
      </c>
      <c r="V26" s="44" t="n">
        <f aca="false">(($B26/($C$4-157.29))&lt;0.7)*0.885*25*$B26*SQRT(19.62*($C$4-V$11))</f>
        <v>98.0015130622992</v>
      </c>
      <c r="W26" s="44" t="n">
        <f aca="false">(($B26/($C$4-157.29))&lt;0.7)*0.885*25*$B26*SQRT(19.62*($C$4-W$11))</f>
        <v>87.6552180420529</v>
      </c>
      <c r="X26" s="44" t="n">
        <f aca="false">(($B26/($C$4-157.29))&lt;0.7)*0.885*25*$B26*SQRT(19.62*($C$4-X$11))</f>
        <v>75.9116455986823</v>
      </c>
      <c r="Y26" s="44" t="n">
        <f aca="false">(($B26/($C$4-157.29))&lt;0.7)*0.885*25*$B26*SQRT(19.62*($C$4-Y$11))</f>
        <v>61.9815990839199</v>
      </c>
      <c r="Z26" s="44" t="n">
        <f aca="false">(($B26/($C$4-157.29))&lt;0.7)*0.885*25*$B26*SQRT(19.62*($C$4-Z$11))</f>
        <v>43.8276090210257</v>
      </c>
      <c r="AA26" s="44"/>
      <c r="AB26" s="44"/>
      <c r="AC26" s="44"/>
      <c r="AD26" s="41"/>
      <c r="AE26" s="2"/>
    </row>
    <row r="27" customFormat="false" ht="13.9" hidden="false" customHeight="true" outlineLevel="0" collapsed="false">
      <c r="A27" s="35" t="n">
        <v>158.39</v>
      </c>
      <c r="B27" s="36" t="n">
        <f aca="false">A27-157.29</f>
        <v>1.09999999999999</v>
      </c>
      <c r="C27" s="37" t="n">
        <f aca="false">(($B27/($C$4-157.29))&lt;0.7)*0.885*25*$B27*SQRT(19.62*($C$4-157.29-0.63*$B27))</f>
        <v>213.082199796983</v>
      </c>
      <c r="D27" s="39" t="n">
        <f aca="false">(($B27/($C$4-157.29))&lt;0.7)*0.885*25*$B27*SQRT(19.62*($C$4-157.29-0.63*$B27))</f>
        <v>213.082199796983</v>
      </c>
      <c r="E27" s="39" t="n">
        <f aca="false">(($B27/($C$4-157.29))&lt;0.7)*0.885*25*$B27*SQRT(19.62*($C$4-157.29-0.63*$B27))</f>
        <v>213.082199796983</v>
      </c>
      <c r="F27" s="39" t="n">
        <f aca="false">(($B27/($C$4-157.29))&lt;0.7)*0.885*25*$B27*SQRT(19.62*($C$4-157.29-0.63*$B27))</f>
        <v>213.082199796983</v>
      </c>
      <c r="G27" s="38" t="n">
        <f aca="false">(($B27/($C$4-157.29))&lt;0.7)*0.885*25*$B27*SQRT(19.62*($C$4-G$11))</f>
        <v>204.53927697694</v>
      </c>
      <c r="H27" s="38" t="n">
        <f aca="false">(($B27/($C$4-157.29))&lt;0.7)*0.885*25*$B27*SQRT(19.62*($C$4-H$11))</f>
        <v>198.776447443162</v>
      </c>
      <c r="I27" s="38" t="n">
        <f aca="false">(($B27/($C$4-157.29))&lt;0.7)*0.885*25*$B27*SQRT(19.62*($C$4-I$11))</f>
        <v>192.841479692517</v>
      </c>
      <c r="J27" s="38" t="n">
        <f aca="false">(($B27/($C$4-157.29))&lt;0.7)*0.885*25*$B27*SQRT(19.62*($C$4-J$11))</f>
        <v>186.717959826779</v>
      </c>
      <c r="K27" s="38" t="n">
        <f aca="false">(($B27/($C$4-157.29))&lt;0.7)*0.885*25*$B27*SQRT(19.62*($C$4-K$11))</f>
        <v>180.386686741981</v>
      </c>
      <c r="L27" s="38" t="n">
        <f aca="false">(($B27/($C$4-157.29))&lt;0.7)*0.885*25*$B27*SQRT(19.62*($C$4-L$11))</f>
        <v>173.82496076693</v>
      </c>
      <c r="M27" s="38" t="n">
        <f aca="false">(($B27/($C$4-157.29))&lt;0.7)*0.885*25*$B27*SQRT(19.62*($C$4-M$11))</f>
        <v>167.0056203171</v>
      </c>
      <c r="N27" s="38" t="n">
        <f aca="false">(($B27/($C$4-157.29))&lt;0.7)*0.885*25*$B27*SQRT(19.62*($C$4-N$11))</f>
        <v>159.895708039255</v>
      </c>
      <c r="O27" s="36" t="n">
        <f aca="false">(($B27/($C$4-157.29))&lt;0.7)*0.885*25*$B27*SQRT(19.62*($C$4-O$11))</f>
        <v>152.454575796366</v>
      </c>
      <c r="P27" s="35" t="n">
        <v>158.39</v>
      </c>
      <c r="Q27" s="36" t="n">
        <f aca="false">P27-157.29</f>
        <v>1.09999999999999</v>
      </c>
      <c r="R27" s="38" t="n">
        <f aca="false">(($B27/($C$4-157.29))&lt;0.7)*0.885*25*$B27*SQRT(19.62*($C$4-R$11))</f>
        <v>144.631109769387</v>
      </c>
      <c r="S27" s="38" t="n">
        <f aca="false">(($B27/($C$4-157.29))&lt;0.7)*0.885*25*$B27*SQRT(19.62*($C$4-S$11))</f>
        <v>136.359517984627</v>
      </c>
      <c r="T27" s="38" t="n">
        <f aca="false">(($B27/($C$4-157.29))&lt;0.7)*0.885*25*$B27*SQRT(19.62*($C$4-T$11))</f>
        <v>127.552649431027</v>
      </c>
      <c r="U27" s="38" t="n">
        <f aca="false">(($B27/($C$4-157.29))&lt;0.7)*0.885*25*$B27*SQRT(19.62*($C$4-U$11))</f>
        <v>118.090806622487</v>
      </c>
      <c r="V27" s="38" t="n">
        <f aca="false">(($B27/($C$4-157.29))&lt;0.7)*0.885*25*$B27*SQRT(19.62*($C$4-V$11))</f>
        <v>107.801664368529</v>
      </c>
      <c r="W27" s="38" t="n">
        <f aca="false">(($B27/($C$4-157.29))&lt;0.7)*0.885*25*$B27*SQRT(19.62*($C$4-W$11))</f>
        <v>96.4207398462577</v>
      </c>
      <c r="X27" s="38" t="n">
        <f aca="false">(($B27/($C$4-157.29))&lt;0.7)*0.885*25*$B27*SQRT(19.62*($C$4-X$11))</f>
        <v>83.5028101585501</v>
      </c>
      <c r="Y27" s="38" t="n">
        <f aca="false">(($B27/($C$4-157.29))&lt;0.7)*0.885*25*$B27*SQRT(19.62*($C$4-Y$11))</f>
        <v>68.1797589923116</v>
      </c>
      <c r="Z27" s="38" t="n">
        <f aca="false">(($B27/($C$4-157.29))&lt;0.7)*0.885*25*$B27*SQRT(19.62*($C$4-Z$11))</f>
        <v>48.210369923128</v>
      </c>
      <c r="AA27" s="38"/>
      <c r="AB27" s="38"/>
      <c r="AC27" s="38"/>
      <c r="AD27" s="36"/>
      <c r="AE27" s="2"/>
    </row>
    <row r="28" customFormat="false" ht="13.9" hidden="false" customHeight="true" outlineLevel="0" collapsed="false">
      <c r="A28" s="35" t="n">
        <v>158.49</v>
      </c>
      <c r="B28" s="36" t="n">
        <f aca="false">A28-157.29</f>
        <v>1.20000000000002</v>
      </c>
      <c r="C28" s="37" t="n">
        <f aca="false">(($B28/($C$4-157.29))&lt;0.7)*0.885*25*$B28*SQRT(19.62*($C$4-157.29-0.63*$B28))</f>
        <v>230.571548592191</v>
      </c>
      <c r="D28" s="39" t="n">
        <f aca="false">(($B28/($C$4-157.29))&lt;0.7)*0.885*25*$B28*SQRT(19.62*($C$4-157.29-0.63*$B28))</f>
        <v>230.571548592191</v>
      </c>
      <c r="E28" s="39" t="n">
        <f aca="false">(($B28/($C$4-157.29))&lt;0.7)*0.885*25*$B28*SQRT(19.62*($C$4-157.29-0.63*$B28))</f>
        <v>230.571548592191</v>
      </c>
      <c r="F28" s="39" t="n">
        <f aca="false">(($B28/($C$4-157.29))&lt;0.7)*0.885*25*$B28*SQRT(19.62*($C$4-157.29-0.63*$B28))</f>
        <v>230.571548592191</v>
      </c>
      <c r="G28" s="38" t="n">
        <f aca="false">(($B28/($C$4-157.29))&lt;0.7)*0.885*25*$B28*SQRT(19.62*($C$4-G$11))</f>
        <v>223.133756702121</v>
      </c>
      <c r="H28" s="38" t="n">
        <f aca="false">(($B28/($C$4-157.29))&lt;0.7)*0.885*25*$B28*SQRT(19.62*($C$4-H$11))</f>
        <v>216.847033574363</v>
      </c>
      <c r="I28" s="38" t="n">
        <f aca="false">(($B28/($C$4-157.29))&lt;0.7)*0.885*25*$B28*SQRT(19.62*($C$4-I$11))</f>
        <v>210.372523300932</v>
      </c>
      <c r="J28" s="38" t="n">
        <f aca="false">(($B28/($C$4-157.29))&lt;0.7)*0.885*25*$B28*SQRT(19.62*($C$4-J$11))</f>
        <v>203.692319811036</v>
      </c>
      <c r="K28" s="38" t="n">
        <f aca="false">(($B28/($C$4-157.29))&lt;0.7)*0.885*25*$B28*SQRT(19.62*($C$4-K$11))</f>
        <v>196.785476445801</v>
      </c>
      <c r="L28" s="38" t="n">
        <f aca="false">(($B28/($C$4-157.29))&lt;0.7)*0.885*25*$B28*SQRT(19.62*($C$4-L$11))</f>
        <v>189.627229927563</v>
      </c>
      <c r="M28" s="38" t="n">
        <f aca="false">(($B28/($C$4-157.29))&lt;0.7)*0.885*25*$B28*SQRT(19.62*($C$4-M$11))</f>
        <v>182.18794943684</v>
      </c>
      <c r="N28" s="38" t="n">
        <f aca="false">(($B28/($C$4-157.29))&lt;0.7)*0.885*25*$B28*SQRT(19.62*($C$4-N$11))</f>
        <v>174.431681497372</v>
      </c>
      <c r="O28" s="36" t="n">
        <f aca="false">(($B28/($C$4-157.29))&lt;0.7)*0.885*25*$B28*SQRT(19.62*($C$4-O$11))</f>
        <v>166.314082686947</v>
      </c>
      <c r="P28" s="35" t="n">
        <v>158.49</v>
      </c>
      <c r="Q28" s="36" t="n">
        <f aca="false">P28-157.29</f>
        <v>1.20000000000002</v>
      </c>
      <c r="R28" s="38" t="n">
        <f aca="false">(($B28/($C$4-157.29))&lt;0.7)*0.885*25*$B28*SQRT(19.62*($C$4-R$11))</f>
        <v>157.779392475698</v>
      </c>
      <c r="S28" s="38" t="n">
        <f aca="false">(($B28/($C$4-157.29))&lt;0.7)*0.885*25*$B28*SQRT(19.62*($C$4-S$11))</f>
        <v>148.755837801414</v>
      </c>
      <c r="T28" s="38" t="n">
        <f aca="false">(($B28/($C$4-157.29))&lt;0.7)*0.885*25*$B28*SQRT(19.62*($C$4-T$11))</f>
        <v>139.148344833851</v>
      </c>
      <c r="U28" s="38" t="n">
        <f aca="false">(($B28/($C$4-157.29))&lt;0.7)*0.885*25*$B28*SQRT(19.62*($C$4-U$11))</f>
        <v>128.826334497262</v>
      </c>
      <c r="V28" s="38" t="n">
        <f aca="false">(($B28/($C$4-157.29))&lt;0.7)*0.885*25*$B28*SQRT(19.62*($C$4-V$11))</f>
        <v>117.601815674761</v>
      </c>
      <c r="W28" s="38" t="n">
        <f aca="false">(($B28/($C$4-157.29))&lt;0.7)*0.885*25*$B28*SQRT(19.62*($C$4-W$11))</f>
        <v>105.186261650465</v>
      </c>
      <c r="X28" s="38" t="n">
        <f aca="false">(($B28/($C$4-157.29))&lt;0.7)*0.885*25*$B28*SQRT(19.62*($C$4-X$11))</f>
        <v>91.0939747184201</v>
      </c>
      <c r="Y28" s="38" t="n">
        <f aca="false">(($B28/($C$4-157.29))&lt;0.7)*0.885*25*$B28*SQRT(19.62*($C$4-Y$11))</f>
        <v>74.3779189007049</v>
      </c>
      <c r="Z28" s="38" t="n">
        <f aca="false">(($B28/($C$4-157.29))&lt;0.7)*0.885*25*$B28*SQRT(19.62*($C$4-Z$11))</f>
        <v>52.5931308252316</v>
      </c>
      <c r="AA28" s="38"/>
      <c r="AB28" s="38"/>
      <c r="AC28" s="38"/>
      <c r="AD28" s="36"/>
      <c r="AE28" s="2"/>
    </row>
    <row r="29" customFormat="false" ht="13.9" hidden="false" customHeight="true" outlineLevel="0" collapsed="false">
      <c r="A29" s="35" t="n">
        <v>158.59</v>
      </c>
      <c r="B29" s="36" t="n">
        <f aca="false">A29-157.29</f>
        <v>1.30000000000001</v>
      </c>
      <c r="C29" s="37" t="n">
        <f aca="false">(($B29/($C$4-157.29))&lt;0.7)*0.885*25*$B29*SQRT(19.62*($C$4-157.29-0.63*$B29))</f>
        <v>247.730495825108</v>
      </c>
      <c r="D29" s="39" t="n">
        <f aca="false">(($B29/($C$4-157.29))&lt;0.7)*0.885*25*$B29*SQRT(19.62*($C$4-157.29-0.63*$B29))</f>
        <v>247.730495825108</v>
      </c>
      <c r="E29" s="39" t="n">
        <f aca="false">(($B29/($C$4-157.29))&lt;0.7)*0.885*25*$B29*SQRT(19.62*($C$4-157.29-0.63*$B29))</f>
        <v>247.730495825108</v>
      </c>
      <c r="F29" s="39" t="n">
        <f aca="false">(($B29/($C$4-157.29))&lt;0.7)*0.885*25*$B29*SQRT(19.62*($C$4-157.29-0.63*$B29))</f>
        <v>247.730495825108</v>
      </c>
      <c r="G29" s="38" t="n">
        <f aca="false">(($B29/($C$4-157.29))&lt;0.7)*0.885*25*$B29*SQRT(19.62*($C$4-G$11))</f>
        <v>241.728236427296</v>
      </c>
      <c r="H29" s="38" t="n">
        <f aca="false">(($B29/($C$4-157.29))&lt;0.7)*0.885*25*$B29*SQRT(19.62*($C$4-H$11))</f>
        <v>234.917619705559</v>
      </c>
      <c r="I29" s="38" t="n">
        <f aca="false">(($B29/($C$4-157.29))&lt;0.7)*0.885*25*$B29*SQRT(19.62*($C$4-I$11))</f>
        <v>227.903566909342</v>
      </c>
      <c r="J29" s="38" t="n">
        <f aca="false">(($B29/($C$4-157.29))&lt;0.7)*0.885*25*$B29*SQRT(19.62*($C$4-J$11))</f>
        <v>220.666679795287</v>
      </c>
      <c r="K29" s="38" t="n">
        <f aca="false">(($B29/($C$4-157.29))&lt;0.7)*0.885*25*$B29*SQRT(19.62*($C$4-K$11))</f>
        <v>213.184266149617</v>
      </c>
      <c r="L29" s="38" t="n">
        <f aca="false">(($B29/($C$4-157.29))&lt;0.7)*0.885*25*$B29*SQRT(19.62*($C$4-L$11))</f>
        <v>205.429499088192</v>
      </c>
      <c r="M29" s="38" t="n">
        <f aca="false">(($B29/($C$4-157.29))&lt;0.7)*0.885*25*$B29*SQRT(19.62*($C$4-M$11))</f>
        <v>197.370278556576</v>
      </c>
      <c r="N29" s="38" t="n">
        <f aca="false">(($B29/($C$4-157.29))&lt;0.7)*0.885*25*$B29*SQRT(19.62*($C$4-N$11))</f>
        <v>188.967654955486</v>
      </c>
      <c r="O29" s="36" t="n">
        <f aca="false">(($B29/($C$4-157.29))&lt;0.7)*0.885*25*$B29*SQRT(19.62*($C$4-O$11))</f>
        <v>180.173589577525</v>
      </c>
      <c r="P29" s="35" t="n">
        <v>158.59</v>
      </c>
      <c r="Q29" s="36" t="n">
        <f aca="false">P29-157.29</f>
        <v>1.30000000000001</v>
      </c>
      <c r="R29" s="38" t="n">
        <f aca="false">(($B29/($C$4-157.29))&lt;0.7)*0.885*25*$B29*SQRT(19.62*($C$4-R$11))</f>
        <v>170.927675182006</v>
      </c>
      <c r="S29" s="38" t="n">
        <f aca="false">(($B29/($C$4-157.29))&lt;0.7)*0.885*25*$B29*SQRT(19.62*($C$4-S$11))</f>
        <v>161.152157618198</v>
      </c>
      <c r="T29" s="38" t="n">
        <f aca="false">(($B29/($C$4-157.29))&lt;0.7)*0.885*25*$B29*SQRT(19.62*($C$4-T$11))</f>
        <v>150.744040236671</v>
      </c>
      <c r="U29" s="38" t="n">
        <f aca="false">(($B29/($C$4-157.29))&lt;0.7)*0.885*25*$B29*SQRT(19.62*($C$4-U$11))</f>
        <v>139.561862372033</v>
      </c>
      <c r="V29" s="38" t="n">
        <f aca="false">(($B29/($C$4-157.29))&lt;0.7)*0.885*25*$B29*SQRT(19.62*($C$4-V$11))</f>
        <v>127.40196698099</v>
      </c>
      <c r="W29" s="38" t="n">
        <f aca="false">(($B29/($C$4-157.29))&lt;0.7)*0.885*25*$B29*SQRT(19.62*($C$4-W$11))</f>
        <v>113.95178345467</v>
      </c>
      <c r="X29" s="38" t="n">
        <f aca="false">(($B29/($C$4-157.29))&lt;0.7)*0.885*25*$B29*SQRT(19.62*($C$4-X$11))</f>
        <v>98.6851392782879</v>
      </c>
      <c r="Y29" s="38" t="n">
        <f aca="false">(($B29/($C$4-157.29))&lt;0.7)*0.885*25*$B29*SQRT(19.62*($C$4-Y$11))</f>
        <v>80.5760788090966</v>
      </c>
      <c r="Z29" s="38" t="n">
        <f aca="false">(($B29/($C$4-157.29))&lt;0.7)*0.885*25*$B29*SQRT(19.62*($C$4-Z$11))</f>
        <v>56.9758917273339</v>
      </c>
      <c r="AA29" s="38"/>
      <c r="AB29" s="38"/>
      <c r="AC29" s="38"/>
      <c r="AD29" s="36"/>
      <c r="AE29" s="2"/>
    </row>
    <row r="30" customFormat="false" ht="13.9" hidden="false" customHeight="true" outlineLevel="0" collapsed="false">
      <c r="A30" s="35" t="n">
        <v>158.69</v>
      </c>
      <c r="B30" s="36" t="n">
        <f aca="false">A30-157.29</f>
        <v>1.40000000000001</v>
      </c>
      <c r="C30" s="37" t="n">
        <f aca="false">(($B30/($C$4-157.29))&lt;0.7)*0.885*25*$B30*SQRT(19.62*($C$4-157.29-0.63*$B30))</f>
        <v>264.554716937679</v>
      </c>
      <c r="D30" s="39" t="n">
        <f aca="false">(($B30/($C$4-157.29))&lt;0.7)*0.885*25*$B30*SQRT(19.62*($C$4-157.29-0.63*$B30))</f>
        <v>264.554716937679</v>
      </c>
      <c r="E30" s="39" t="n">
        <f aca="false">(($B30/($C$4-157.29))&lt;0.7)*0.885*25*$B30*SQRT(19.62*($C$4-157.29-0.63*$B30))</f>
        <v>264.554716937679</v>
      </c>
      <c r="F30" s="39" t="n">
        <f aca="false">(($B30/($C$4-157.29))&lt;0.7)*0.885*25*$B30*SQRT(19.62*($C$4-157.29-0.63*$B30))</f>
        <v>264.554716937679</v>
      </c>
      <c r="G30" s="38" t="n">
        <f aca="false">(($B30/($C$4-157.29))&lt;0.7)*0.885*25*$B30*SQRT(19.62*($C$4-G$11))</f>
        <v>260.322716152472</v>
      </c>
      <c r="H30" s="38" t="n">
        <f aca="false">(($B30/($C$4-157.29))&lt;0.7)*0.885*25*$B30*SQRT(19.62*($C$4-H$11))</f>
        <v>252.988205836755</v>
      </c>
      <c r="I30" s="38" t="n">
        <f aca="false">(($B30/($C$4-157.29))&lt;0.7)*0.885*25*$B30*SQRT(19.62*($C$4-I$11))</f>
        <v>245.434610517751</v>
      </c>
      <c r="J30" s="38" t="n">
        <f aca="false">(($B30/($C$4-157.29))&lt;0.7)*0.885*25*$B30*SQRT(19.62*($C$4-J$11))</f>
        <v>237.641039779539</v>
      </c>
      <c r="K30" s="38" t="n">
        <f aca="false">(($B30/($C$4-157.29))&lt;0.7)*0.885*25*$B30*SQRT(19.62*($C$4-K$11))</f>
        <v>229.583055853432</v>
      </c>
      <c r="L30" s="38" t="n">
        <f aca="false">(($B30/($C$4-157.29))&lt;0.7)*0.885*25*$B30*SQRT(19.62*($C$4-L$11))</f>
        <v>221.231768248822</v>
      </c>
      <c r="M30" s="38" t="n">
        <f aca="false">(($B30/($C$4-157.29))&lt;0.7)*0.885*25*$B30*SQRT(19.62*($C$4-M$11))</f>
        <v>212.552607676311</v>
      </c>
      <c r="N30" s="38" t="n">
        <f aca="false">(($B30/($C$4-157.29))&lt;0.7)*0.885*25*$B30*SQRT(19.62*($C$4-N$11))</f>
        <v>203.503628413599</v>
      </c>
      <c r="O30" s="36" t="n">
        <f aca="false">(($B30/($C$4-157.29))&lt;0.7)*0.885*25*$B30*SQRT(19.62*($C$4-O$11))</f>
        <v>194.033096468103</v>
      </c>
      <c r="P30" s="35" t="n">
        <v>158.69</v>
      </c>
      <c r="Q30" s="36" t="n">
        <f aca="false">P30-157.29</f>
        <v>1.40000000000001</v>
      </c>
      <c r="R30" s="38" t="n">
        <f aca="false">(($B30/($C$4-157.29))&lt;0.7)*0.885*25*$B30*SQRT(19.62*($C$4-R$11))</f>
        <v>184.075957888313</v>
      </c>
      <c r="S30" s="38" t="n">
        <f aca="false">(($B30/($C$4-157.29))&lt;0.7)*0.885*25*$B30*SQRT(19.62*($C$4-S$11))</f>
        <v>173.548477434981</v>
      </c>
      <c r="T30" s="38" t="n">
        <f aca="false">(($B30/($C$4-157.29))&lt;0.7)*0.885*25*$B30*SQRT(19.62*($C$4-T$11))</f>
        <v>162.339735639491</v>
      </c>
      <c r="U30" s="38" t="n">
        <f aca="false">(($B30/($C$4-157.29))&lt;0.7)*0.885*25*$B30*SQRT(19.62*($C$4-U$11))</f>
        <v>150.297390246804</v>
      </c>
      <c r="V30" s="38" t="n">
        <f aca="false">(($B30/($C$4-157.29))&lt;0.7)*0.885*25*$B30*SQRT(19.62*($C$4-V$11))</f>
        <v>137.202118287219</v>
      </c>
      <c r="W30" s="38" t="n">
        <f aca="false">(($B30/($C$4-157.29))&lt;0.7)*0.885*25*$B30*SQRT(19.62*($C$4-W$11))</f>
        <v>122.717305258875</v>
      </c>
      <c r="X30" s="38" t="n">
        <f aca="false">(($B30/($C$4-157.29))&lt;0.7)*0.885*25*$B30*SQRT(19.62*($C$4-X$11))</f>
        <v>106.276303838156</v>
      </c>
      <c r="Y30" s="38" t="n">
        <f aca="false">(($B30/($C$4-157.29))&lt;0.7)*0.885*25*$B30*SQRT(19.62*($C$4-Y$11))</f>
        <v>86.7742387174882</v>
      </c>
      <c r="Z30" s="38" t="n">
        <f aca="false">(($B30/($C$4-157.29))&lt;0.7)*0.885*25*$B30*SQRT(19.62*($C$4-Z$11))</f>
        <v>61.3586526294362</v>
      </c>
      <c r="AA30" s="38"/>
      <c r="AB30" s="38"/>
      <c r="AC30" s="38"/>
      <c r="AD30" s="36"/>
      <c r="AE30" s="2"/>
    </row>
    <row r="31" customFormat="false" ht="13.9" hidden="false" customHeight="true" outlineLevel="0" collapsed="false">
      <c r="A31" s="40" t="n">
        <v>158.79</v>
      </c>
      <c r="B31" s="41" t="n">
        <f aca="false">A31-157.29</f>
        <v>1.5</v>
      </c>
      <c r="C31" s="42" t="n">
        <f aca="false">(($B31/($C$4-157.29))&lt;0.7)*0.885*25*$B31*SQRT(19.62*($C$4-157.29-0.63*$B31))</f>
        <v>281.039737147364</v>
      </c>
      <c r="D31" s="43" t="n">
        <f aca="false">(($B31/($C$4-157.29))&lt;0.7)*0.885*25*$B31*SQRT(19.62*($C$4-157.29-0.63*$B31))</f>
        <v>281.039737147364</v>
      </c>
      <c r="E31" s="43" t="n">
        <f aca="false">(($B31/($C$4-157.29))&lt;0.7)*0.885*25*$B31*SQRT(19.62*($C$4-157.29-0.63*$B31))</f>
        <v>281.039737147364</v>
      </c>
      <c r="F31" s="43" t="n">
        <f aca="false">(($B31/($C$4-157.29))&lt;0.7)*0.885*25*$B31*SQRT(19.62*($C$4-157.29-0.63*$B31))</f>
        <v>281.039737147364</v>
      </c>
      <c r="G31" s="43" t="n">
        <f aca="false">(($B31/($C$4-157.29))&lt;0.7)*0.885*25*$B31*SQRT(19.62*($C$4-157.29-0.63*$B31))</f>
        <v>281.039737147364</v>
      </c>
      <c r="H31" s="43" t="n">
        <f aca="false">(($B31/($C$4-157.29))&lt;0.7)*0.885*25*$B31*SQRT(19.62*($C$4-H$11))</f>
        <v>271.05879196795</v>
      </c>
      <c r="I31" s="44" t="n">
        <f aca="false">(($B31/($C$4-157.29))&lt;0.7)*0.885*25*$B31*SQRT(19.62*($C$4-I$11))</f>
        <v>262.965654126161</v>
      </c>
      <c r="J31" s="44" t="n">
        <f aca="false">(($B31/($C$4-157.29))&lt;0.7)*0.885*25*$B31*SQRT(19.62*($C$4-J$11))</f>
        <v>254.615399763791</v>
      </c>
      <c r="K31" s="44" t="n">
        <f aca="false">(($B31/($C$4-157.29))&lt;0.7)*0.885*25*$B31*SQRT(19.62*($C$4-K$11))</f>
        <v>245.981845557248</v>
      </c>
      <c r="L31" s="44" t="n">
        <f aca="false">(($B31/($C$4-157.29))&lt;0.7)*0.885*25*$B31*SQRT(19.62*($C$4-L$11))</f>
        <v>237.034037409451</v>
      </c>
      <c r="M31" s="44" t="n">
        <f aca="false">(($B31/($C$4-157.29))&lt;0.7)*0.885*25*$B31*SQRT(19.62*($C$4-M$11))</f>
        <v>227.734936796047</v>
      </c>
      <c r="N31" s="44" t="n">
        <f aca="false">(($B31/($C$4-157.29))&lt;0.7)*0.885*25*$B31*SQRT(19.62*($C$4-N$11))</f>
        <v>218.039601871712</v>
      </c>
      <c r="O31" s="41" t="n">
        <f aca="false">(($B31/($C$4-157.29))&lt;0.7)*0.885*25*$B31*SQRT(19.62*($C$4-O$11))</f>
        <v>207.892603358681</v>
      </c>
      <c r="P31" s="40" t="n">
        <v>158.79</v>
      </c>
      <c r="Q31" s="41" t="n">
        <f aca="false">P31-157.29</f>
        <v>1.5</v>
      </c>
      <c r="R31" s="44" t="n">
        <f aca="false">(($B31/($C$4-157.29))&lt;0.7)*0.885*25*$B31*SQRT(19.62*($C$4-R$11))</f>
        <v>197.22424059462</v>
      </c>
      <c r="S31" s="44" t="n">
        <f aca="false">(($B31/($C$4-157.29))&lt;0.7)*0.885*25*$B31*SQRT(19.62*($C$4-S$11))</f>
        <v>185.944797251765</v>
      </c>
      <c r="T31" s="44" t="n">
        <f aca="false">(($B31/($C$4-157.29))&lt;0.7)*0.885*25*$B31*SQRT(19.62*($C$4-T$11))</f>
        <v>173.935431042311</v>
      </c>
      <c r="U31" s="44" t="n">
        <f aca="false">(($B31/($C$4-157.29))&lt;0.7)*0.885*25*$B31*SQRT(19.62*($C$4-U$11))</f>
        <v>161.032918121575</v>
      </c>
      <c r="V31" s="44" t="n">
        <f aca="false">(($B31/($C$4-157.29))&lt;0.7)*0.885*25*$B31*SQRT(19.62*($C$4-V$11))</f>
        <v>147.002269593449</v>
      </c>
      <c r="W31" s="44" t="n">
        <f aca="false">(($B31/($C$4-157.29))&lt;0.7)*0.885*25*$B31*SQRT(19.62*($C$4-W$11))</f>
        <v>131.482827063079</v>
      </c>
      <c r="X31" s="44" t="n">
        <f aca="false">(($B31/($C$4-157.29))&lt;0.7)*0.885*25*$B31*SQRT(19.62*($C$4-X$11))</f>
        <v>113.867468398023</v>
      </c>
      <c r="Y31" s="44" t="n">
        <f aca="false">(($B31/($C$4-157.29))&lt;0.7)*0.885*25*$B31*SQRT(19.62*($C$4-Y$11))</f>
        <v>92.9723986258799</v>
      </c>
      <c r="Z31" s="44" t="n">
        <f aca="false">(($B31/($C$4-157.29))&lt;0.7)*0.885*25*$B31*SQRT(19.62*($C$4-Z$11))</f>
        <v>65.7414135315385</v>
      </c>
      <c r="AA31" s="44"/>
      <c r="AB31" s="44"/>
      <c r="AC31" s="44"/>
      <c r="AD31" s="41"/>
      <c r="AE31" s="2"/>
    </row>
    <row r="32" customFormat="false" ht="13.9" hidden="false" customHeight="true" outlineLevel="0" collapsed="false">
      <c r="A32" s="35" t="n">
        <v>158.89</v>
      </c>
      <c r="B32" s="36" t="n">
        <f aca="false">A32-157.29</f>
        <v>1.59999999999999</v>
      </c>
      <c r="C32" s="37" t="n">
        <f aca="false">(($B32/($C$4-157.29))&lt;0.7)*0.885*25*$B32*SQRT(19.62*($C$4-157.29-0.63*$B32))</f>
        <v>297.180923220854</v>
      </c>
      <c r="D32" s="39" t="n">
        <f aca="false">(($B32/($C$4-157.29))&lt;0.7)*0.885*25*$B32*SQRT(19.62*($C$4-157.29-0.63*$B32))</f>
        <v>297.180923220854</v>
      </c>
      <c r="E32" s="39" t="n">
        <f aca="false">(($B32/($C$4-157.29))&lt;0.7)*0.885*25*$B32*SQRT(19.62*($C$4-157.29-0.63*$B32))</f>
        <v>297.180923220854</v>
      </c>
      <c r="F32" s="39" t="n">
        <f aca="false">(($B32/($C$4-157.29))&lt;0.7)*0.885*25*$B32*SQRT(19.62*($C$4-157.29-0.63*$B32))</f>
        <v>297.180923220854</v>
      </c>
      <c r="G32" s="39" t="n">
        <f aca="false">(($B32/($C$4-157.29))&lt;0.7)*0.885*25*$B32*SQRT(19.62*($C$4-157.29-0.63*$B32))</f>
        <v>297.180923220854</v>
      </c>
      <c r="H32" s="39" t="n">
        <f aca="false">(($B32/($C$4-157.29))&lt;0.7)*0.885*25*$B32*SQRT(19.62*($C$4-H$11))</f>
        <v>289.129378099146</v>
      </c>
      <c r="I32" s="38" t="n">
        <f aca="false">(($B32/($C$4-157.29))&lt;0.7)*0.885*25*$B32*SQRT(19.62*($C$4-I$11))</f>
        <v>280.496697734571</v>
      </c>
      <c r="J32" s="38" t="n">
        <f aca="false">(($B32/($C$4-157.29))&lt;0.7)*0.885*25*$B32*SQRT(19.62*($C$4-J$11))</f>
        <v>271.589759748043</v>
      </c>
      <c r="K32" s="38" t="n">
        <f aca="false">(($B32/($C$4-157.29))&lt;0.7)*0.885*25*$B32*SQRT(19.62*($C$4-K$11))</f>
        <v>262.380635261063</v>
      </c>
      <c r="L32" s="38" t="n">
        <f aca="false">(($B32/($C$4-157.29))&lt;0.7)*0.885*25*$B32*SQRT(19.62*($C$4-L$11))</f>
        <v>252.83630657008</v>
      </c>
      <c r="M32" s="38" t="n">
        <f aca="false">(($B32/($C$4-157.29))&lt;0.7)*0.885*25*$B32*SQRT(19.62*($C$4-M$11))</f>
        <v>242.917265915783</v>
      </c>
      <c r="N32" s="38" t="n">
        <f aca="false">(($B32/($C$4-157.29))&lt;0.7)*0.885*25*$B32*SQRT(19.62*($C$4-N$11))</f>
        <v>232.575575329826</v>
      </c>
      <c r="O32" s="36" t="n">
        <f aca="false">(($B32/($C$4-157.29))&lt;0.7)*0.885*25*$B32*SQRT(19.62*($C$4-O$11))</f>
        <v>221.752110249259</v>
      </c>
      <c r="P32" s="35" t="n">
        <v>158.89</v>
      </c>
      <c r="Q32" s="36" t="n">
        <f aca="false">P32-157.29</f>
        <v>1.59999999999999</v>
      </c>
      <c r="R32" s="38" t="n">
        <f aca="false">(($B32/($C$4-157.29))&lt;0.7)*0.885*25*$B32*SQRT(19.62*($C$4-R$11))</f>
        <v>210.372523300928</v>
      </c>
      <c r="S32" s="38" t="n">
        <f aca="false">(($B32/($C$4-157.29))&lt;0.7)*0.885*25*$B32*SQRT(19.62*($C$4-S$11))</f>
        <v>198.341117068548</v>
      </c>
      <c r="T32" s="38" t="n">
        <f aca="false">(($B32/($C$4-157.29))&lt;0.7)*0.885*25*$B32*SQRT(19.62*($C$4-T$11))</f>
        <v>185.531126445131</v>
      </c>
      <c r="U32" s="38" t="n">
        <f aca="false">(($B32/($C$4-157.29))&lt;0.7)*0.885*25*$B32*SQRT(19.62*($C$4-U$11))</f>
        <v>171.768445996346</v>
      </c>
      <c r="V32" s="38" t="n">
        <f aca="false">(($B32/($C$4-157.29))&lt;0.7)*0.885*25*$B32*SQRT(19.62*($C$4-V$11))</f>
        <v>156.802420899678</v>
      </c>
      <c r="W32" s="38" t="n">
        <f aca="false">(($B32/($C$4-157.29))&lt;0.7)*0.885*25*$B32*SQRT(19.62*($C$4-W$11))</f>
        <v>140.248348867284</v>
      </c>
      <c r="X32" s="38" t="n">
        <f aca="false">(($B32/($C$4-157.29))&lt;0.7)*0.885*25*$B32*SQRT(19.62*($C$4-X$11))</f>
        <v>121.458632957891</v>
      </c>
      <c r="Y32" s="38" t="n">
        <f aca="false">(($B32/($C$4-157.29))&lt;0.7)*0.885*25*$B32*SQRT(19.62*($C$4-Y$11))</f>
        <v>99.1705585342715</v>
      </c>
      <c r="Z32" s="38" t="n">
        <f aca="false">(($B32/($C$4-157.29))&lt;0.7)*0.885*25*$B32*SQRT(19.62*($C$4-Z$11))</f>
        <v>70.1241744336408</v>
      </c>
      <c r="AA32" s="38"/>
      <c r="AB32" s="38"/>
      <c r="AC32" s="38"/>
      <c r="AD32" s="36"/>
      <c r="AE32" s="2"/>
    </row>
    <row r="33" customFormat="false" ht="13.9" hidden="false" customHeight="true" outlineLevel="0" collapsed="false">
      <c r="A33" s="35" t="n">
        <v>158.99</v>
      </c>
      <c r="B33" s="36" t="n">
        <f aca="false">A33-157.29</f>
        <v>1.70000000000002</v>
      </c>
      <c r="C33" s="37" t="n">
        <f aca="false">(($B33/($C$4-157.29))&lt;0.7)*0.885*25*$B33*SQRT(19.62*($C$4-157.29-0.63*$B33))</f>
        <v>312.973474634181</v>
      </c>
      <c r="D33" s="39" t="n">
        <f aca="false">(($B33/($C$4-157.29))&lt;0.7)*0.885*25*$B33*SQRT(19.62*($C$4-157.29-0.63*$B33))</f>
        <v>312.973474634181</v>
      </c>
      <c r="E33" s="39" t="n">
        <f aca="false">(($B33/($C$4-157.29))&lt;0.7)*0.885*25*$B33*SQRT(19.62*($C$4-157.29-0.63*$B33))</f>
        <v>312.973474634181</v>
      </c>
      <c r="F33" s="39" t="n">
        <f aca="false">(($B33/($C$4-157.29))&lt;0.7)*0.885*25*$B33*SQRT(19.62*($C$4-157.29-0.63*$B33))</f>
        <v>312.973474634181</v>
      </c>
      <c r="G33" s="39" t="n">
        <f aca="false">(($B33/($C$4-157.29))&lt;0.7)*0.885*25*$B33*SQRT(19.62*($C$4-157.29-0.63*$B33))</f>
        <v>312.973474634181</v>
      </c>
      <c r="H33" s="39" t="n">
        <f aca="false">(($B33/($C$4-157.29))&lt;0.7)*0.885*25*$B33*SQRT(19.62*($C$4-H$11))</f>
        <v>307.199964230347</v>
      </c>
      <c r="I33" s="38" t="n">
        <f aca="false">(($B33/($C$4-157.29))&lt;0.7)*0.885*25*$B33*SQRT(19.62*($C$4-I$11))</f>
        <v>298.027741342986</v>
      </c>
      <c r="J33" s="38" t="n">
        <f aca="false">(($B33/($C$4-157.29))&lt;0.7)*0.885*25*$B33*SQRT(19.62*($C$4-J$11))</f>
        <v>288.564119732299</v>
      </c>
      <c r="K33" s="38" t="n">
        <f aca="false">(($B33/($C$4-157.29))&lt;0.7)*0.885*25*$B33*SQRT(19.62*($C$4-K$11))</f>
        <v>278.779424964884</v>
      </c>
      <c r="L33" s="38" t="n">
        <f aca="false">(($B33/($C$4-157.29))&lt;0.7)*0.885*25*$B33*SQRT(19.62*($C$4-L$11))</f>
        <v>268.638575730714</v>
      </c>
      <c r="M33" s="38" t="n">
        <f aca="false">(($B33/($C$4-157.29))&lt;0.7)*0.885*25*$B33*SQRT(19.62*($C$4-M$11))</f>
        <v>258.099595035523</v>
      </c>
      <c r="N33" s="38" t="n">
        <f aca="false">(($B33/($C$4-157.29))&lt;0.7)*0.885*25*$B33*SQRT(19.62*($C$4-N$11))</f>
        <v>247.111548787943</v>
      </c>
      <c r="O33" s="36" t="n">
        <f aca="false">(($B33/($C$4-157.29))&lt;0.7)*0.885*25*$B33*SQRT(19.62*($C$4-O$11))</f>
        <v>235.611617139841</v>
      </c>
      <c r="P33" s="35" t="n">
        <v>158.99</v>
      </c>
      <c r="Q33" s="36" t="n">
        <f aca="false">P33-157.29</f>
        <v>1.70000000000002</v>
      </c>
      <c r="R33" s="38" t="n">
        <f aca="false">(($B33/($C$4-157.29))&lt;0.7)*0.885*25*$B33*SQRT(19.62*($C$4-R$11))</f>
        <v>223.520806007239</v>
      </c>
      <c r="S33" s="38" t="n">
        <f aca="false">(($B33/($C$4-157.29))&lt;0.7)*0.885*25*$B33*SQRT(19.62*($C$4-S$11))</f>
        <v>210.737436885335</v>
      </c>
      <c r="T33" s="38" t="n">
        <f aca="false">(($B33/($C$4-157.29))&lt;0.7)*0.885*25*$B33*SQRT(19.62*($C$4-T$11))</f>
        <v>197.126821847954</v>
      </c>
      <c r="U33" s="38" t="n">
        <f aca="false">(($B33/($C$4-157.29))&lt;0.7)*0.885*25*$B33*SQRT(19.62*($C$4-U$11))</f>
        <v>182.50397387112</v>
      </c>
      <c r="V33" s="38" t="n">
        <f aca="false">(($B33/($C$4-157.29))&lt;0.7)*0.885*25*$B33*SQRT(19.62*($C$4-V$11))</f>
        <v>166.60257220591</v>
      </c>
      <c r="W33" s="38" t="n">
        <f aca="false">(($B33/($C$4-157.29))&lt;0.7)*0.885*25*$B33*SQRT(19.62*($C$4-W$11))</f>
        <v>149.013870671491</v>
      </c>
      <c r="X33" s="38" t="n">
        <f aca="false">(($B33/($C$4-157.29))&lt;0.7)*0.885*25*$B33*SQRT(19.62*($C$4-X$11))</f>
        <v>129.049797517761</v>
      </c>
      <c r="Y33" s="38" t="n">
        <f aca="false">(($B33/($C$4-157.29))&lt;0.7)*0.885*25*$B33*SQRT(19.62*($C$4-Y$11))</f>
        <v>105.368718442665</v>
      </c>
      <c r="Z33" s="38" t="n">
        <f aca="false">(($B33/($C$4-157.29))&lt;0.7)*0.885*25*$B33*SQRT(19.62*($C$4-Z$11))</f>
        <v>74.5069353357444</v>
      </c>
      <c r="AA33" s="38"/>
      <c r="AB33" s="38"/>
      <c r="AC33" s="38"/>
      <c r="AD33" s="36"/>
      <c r="AE33" s="2"/>
    </row>
    <row r="34" customFormat="false" ht="13.9" hidden="false" customHeight="true" outlineLevel="0" collapsed="false">
      <c r="A34" s="35" t="n">
        <v>159.09</v>
      </c>
      <c r="B34" s="36" t="n">
        <f aca="false">A34-157.29</f>
        <v>1.80000000000001</v>
      </c>
      <c r="C34" s="37" t="n">
        <f aca="false">(($B34/($C$4-157.29))&lt;0.7)*0.885*25*$B34*SQRT(19.62*($C$4-157.29-0.63*$B34))</f>
        <v>328.41241406108</v>
      </c>
      <c r="D34" s="39" t="n">
        <f aca="false">(($B34/($C$4-157.29))&lt;0.7)*0.885*25*$B34*SQRT(19.62*($C$4-157.29-0.63*$B34))</f>
        <v>328.41241406108</v>
      </c>
      <c r="E34" s="39" t="n">
        <f aca="false">(($B34/($C$4-157.29))&lt;0.7)*0.885*25*$B34*SQRT(19.62*($C$4-157.29-0.63*$B34))</f>
        <v>328.41241406108</v>
      </c>
      <c r="F34" s="39" t="n">
        <f aca="false">(($B34/($C$4-157.29))&lt;0.7)*0.885*25*$B34*SQRT(19.62*($C$4-157.29-0.63*$B34))</f>
        <v>328.41241406108</v>
      </c>
      <c r="G34" s="39" t="n">
        <f aca="false">(($B34/($C$4-157.29))&lt;0.7)*0.885*25*$B34*SQRT(19.62*($C$4-157.29-0.63*$B34))</f>
        <v>328.41241406108</v>
      </c>
      <c r="H34" s="39" t="n">
        <f aca="false">(($B34/($C$4-157.29))&lt;0.7)*0.885*25*$B34*SQRT(19.62*($C$4-157.29-0.63*$B34))</f>
        <v>328.41241406108</v>
      </c>
      <c r="I34" s="38" t="n">
        <f aca="false">(($B34/($C$4-157.29))&lt;0.7)*0.885*25*$B34*SQRT(19.62*($C$4-I$11))</f>
        <v>315.558784951395</v>
      </c>
      <c r="J34" s="38" t="n">
        <f aca="false">(($B34/($C$4-157.29))&lt;0.7)*0.885*25*$B34*SQRT(19.62*($C$4-J$11))</f>
        <v>305.538479716551</v>
      </c>
      <c r="K34" s="38" t="n">
        <f aca="false">(($B34/($C$4-157.29))&lt;0.7)*0.885*25*$B34*SQRT(19.62*($C$4-K$11))</f>
        <v>295.178214668699</v>
      </c>
      <c r="L34" s="38" t="n">
        <f aca="false">(($B34/($C$4-157.29))&lt;0.7)*0.885*25*$B34*SQRT(19.62*($C$4-L$11))</f>
        <v>284.440844891343</v>
      </c>
      <c r="M34" s="38" t="n">
        <f aca="false">(($B34/($C$4-157.29))&lt;0.7)*0.885*25*$B34*SQRT(19.62*($C$4-M$11))</f>
        <v>273.281924155258</v>
      </c>
      <c r="N34" s="38" t="n">
        <f aca="false">(($B34/($C$4-157.29))&lt;0.7)*0.885*25*$B34*SQRT(19.62*($C$4-N$11))</f>
        <v>261.647522246056</v>
      </c>
      <c r="O34" s="36" t="n">
        <f aca="false">(($B34/($C$4-157.29))&lt;0.7)*0.885*25*$B34*SQRT(19.62*($C$4-O$11))</f>
        <v>249.471124030419</v>
      </c>
      <c r="P34" s="35" t="n">
        <v>159.09</v>
      </c>
      <c r="Q34" s="36" t="n">
        <f aca="false">P34-157.29</f>
        <v>1.80000000000001</v>
      </c>
      <c r="R34" s="38" t="n">
        <f aca="false">(($B34/($C$4-157.29))&lt;0.7)*0.885*25*$B34*SQRT(19.62*($C$4-R$11))</f>
        <v>236.669088713546</v>
      </c>
      <c r="S34" s="38" t="n">
        <f aca="false">(($B34/($C$4-157.29))&lt;0.7)*0.885*25*$B34*SQRT(19.62*($C$4-S$11))</f>
        <v>223.133756702119</v>
      </c>
      <c r="T34" s="38" t="n">
        <f aca="false">(($B34/($C$4-157.29))&lt;0.7)*0.885*25*$B34*SQRT(19.62*($C$4-T$11))</f>
        <v>208.722517250774</v>
      </c>
      <c r="U34" s="38" t="n">
        <f aca="false">(($B34/($C$4-157.29))&lt;0.7)*0.885*25*$B34*SQRT(19.62*($C$4-U$11))</f>
        <v>193.239501745891</v>
      </c>
      <c r="V34" s="38" t="n">
        <f aca="false">(($B34/($C$4-157.29))&lt;0.7)*0.885*25*$B34*SQRT(19.62*($C$4-V$11))</f>
        <v>176.40272351214</v>
      </c>
      <c r="W34" s="38" t="n">
        <f aca="false">(($B34/($C$4-157.29))&lt;0.7)*0.885*25*$B34*SQRT(19.62*($C$4-W$11))</f>
        <v>157.779392475696</v>
      </c>
      <c r="X34" s="38" t="n">
        <f aca="false">(($B34/($C$4-157.29))&lt;0.7)*0.885*25*$B34*SQRT(19.62*($C$4-X$11))</f>
        <v>136.640962077629</v>
      </c>
      <c r="Y34" s="38" t="n">
        <f aca="false">(($B34/($C$4-157.29))&lt;0.7)*0.885*25*$B34*SQRT(19.62*($C$4-Y$11))</f>
        <v>111.566878351057</v>
      </c>
      <c r="Z34" s="38" t="n">
        <f aca="false">(($B34/($C$4-157.29))&lt;0.7)*0.885*25*$B34*SQRT(19.62*($C$4-Z$11))</f>
        <v>78.8896962378467</v>
      </c>
      <c r="AA34" s="38"/>
      <c r="AB34" s="38"/>
      <c r="AC34" s="38"/>
      <c r="AD34" s="36"/>
      <c r="AE34" s="2"/>
    </row>
    <row r="35" customFormat="false" ht="13.9" hidden="false" customHeight="true" outlineLevel="0" collapsed="false">
      <c r="A35" s="35" t="n">
        <v>159.19</v>
      </c>
      <c r="B35" s="36" t="n">
        <f aca="false">A35-157.29</f>
        <v>1.90000000000001</v>
      </c>
      <c r="C35" s="37" t="n">
        <f aca="false">(($B35/($C$4-157.29))&lt;0.7)*0.885*25*$B35*SQRT(19.62*($C$4-157.29-0.63*$B35))</f>
        <v>343.492577124888</v>
      </c>
      <c r="D35" s="39" t="n">
        <f aca="false">(($B35/($C$4-157.29))&lt;0.7)*0.885*25*$B35*SQRT(19.62*($C$4-157.29-0.63*$B35))</f>
        <v>343.492577124888</v>
      </c>
      <c r="E35" s="39" t="n">
        <f aca="false">(($B35/($C$4-157.29))&lt;0.7)*0.885*25*$B35*SQRT(19.62*($C$4-157.29-0.63*$B35))</f>
        <v>343.492577124888</v>
      </c>
      <c r="F35" s="39" t="n">
        <f aca="false">(($B35/($C$4-157.29))&lt;0.7)*0.885*25*$B35*SQRT(19.62*($C$4-157.29-0.63*$B35))</f>
        <v>343.492577124888</v>
      </c>
      <c r="G35" s="39" t="n">
        <f aca="false">(($B35/($C$4-157.29))&lt;0.7)*0.885*25*$B35*SQRT(19.62*($C$4-157.29-0.63*$B35))</f>
        <v>343.492577124888</v>
      </c>
      <c r="H35" s="39" t="n">
        <f aca="false">(($B35/($C$4-157.29))&lt;0.7)*0.885*25*$B35*SQRT(19.62*($C$4-157.29-0.63*$B35))</f>
        <v>343.492577124888</v>
      </c>
      <c r="I35" s="38" t="n">
        <f aca="false">(($B35/($C$4-157.29))&lt;0.7)*0.885*25*$B35*SQRT(19.62*($C$4-I$11))</f>
        <v>333.089828559805</v>
      </c>
      <c r="J35" s="38" t="n">
        <f aca="false">(($B35/($C$4-157.29))&lt;0.7)*0.885*25*$B35*SQRT(19.62*($C$4-J$11))</f>
        <v>322.512839700803</v>
      </c>
      <c r="K35" s="38" t="n">
        <f aca="false">(($B35/($C$4-157.29))&lt;0.7)*0.885*25*$B35*SQRT(19.62*($C$4-K$11))</f>
        <v>311.577004372515</v>
      </c>
      <c r="L35" s="38" t="n">
        <f aca="false">(($B35/($C$4-157.29))&lt;0.7)*0.885*25*$B35*SQRT(19.62*($C$4-L$11))</f>
        <v>300.243114051972</v>
      </c>
      <c r="M35" s="38" t="n">
        <f aca="false">(($B35/($C$4-157.29))&lt;0.7)*0.885*25*$B35*SQRT(19.62*($C$4-M$11))</f>
        <v>288.464253274994</v>
      </c>
      <c r="N35" s="38" t="n">
        <f aca="false">(($B35/($C$4-157.29))&lt;0.7)*0.885*25*$B35*SQRT(19.62*($C$4-N$11))</f>
        <v>276.18349570417</v>
      </c>
      <c r="O35" s="36" t="n">
        <f aca="false">(($B35/($C$4-157.29))&lt;0.7)*0.885*25*$B35*SQRT(19.62*($C$4-O$11))</f>
        <v>263.330630920997</v>
      </c>
      <c r="P35" s="35" t="n">
        <v>159.19</v>
      </c>
      <c r="Q35" s="36" t="n">
        <f aca="false">P35-157.29</f>
        <v>1.90000000000001</v>
      </c>
      <c r="R35" s="38" t="n">
        <f aca="false">(($B35/($C$4-157.29))&lt;0.7)*0.885*25*$B35*SQRT(19.62*($C$4-R$11))</f>
        <v>249.817371419853</v>
      </c>
      <c r="S35" s="38" t="n">
        <f aca="false">(($B35/($C$4-157.29))&lt;0.7)*0.885*25*$B35*SQRT(19.62*($C$4-S$11))</f>
        <v>235.530076518903</v>
      </c>
      <c r="T35" s="38" t="n">
        <f aca="false">(($B35/($C$4-157.29))&lt;0.7)*0.885*25*$B35*SQRT(19.62*($C$4-T$11))</f>
        <v>220.318212653595</v>
      </c>
      <c r="U35" s="38" t="n">
        <f aca="false">(($B35/($C$4-157.29))&lt;0.7)*0.885*25*$B35*SQRT(19.62*($C$4-U$11))</f>
        <v>203.975029620662</v>
      </c>
      <c r="V35" s="38" t="n">
        <f aca="false">(($B35/($C$4-157.29))&lt;0.7)*0.885*25*$B35*SQRT(19.62*($C$4-V$11))</f>
        <v>186.202874818369</v>
      </c>
      <c r="W35" s="38" t="n">
        <f aca="false">(($B35/($C$4-157.29))&lt;0.7)*0.885*25*$B35*SQRT(19.62*($C$4-W$11))</f>
        <v>166.544914279901</v>
      </c>
      <c r="X35" s="38" t="n">
        <f aca="false">(($B35/($C$4-157.29))&lt;0.7)*0.885*25*$B35*SQRT(19.62*($C$4-X$11))</f>
        <v>144.232126637497</v>
      </c>
      <c r="Y35" s="38" t="n">
        <f aca="false">(($B35/($C$4-157.29))&lt;0.7)*0.885*25*$B35*SQRT(19.62*($C$4-Y$11))</f>
        <v>117.765038259448</v>
      </c>
      <c r="Z35" s="38" t="n">
        <f aca="false">(($B35/($C$4-157.29))&lt;0.7)*0.885*25*$B35*SQRT(19.62*($C$4-Z$11))</f>
        <v>83.272457139949</v>
      </c>
      <c r="AA35" s="38"/>
      <c r="AB35" s="38"/>
      <c r="AC35" s="38"/>
      <c r="AD35" s="36"/>
      <c r="AE35" s="2"/>
    </row>
    <row r="36" customFormat="false" ht="13.9" hidden="false" customHeight="true" outlineLevel="0" collapsed="false">
      <c r="A36" s="35" t="n">
        <v>159.29</v>
      </c>
      <c r="B36" s="36" t="n">
        <f aca="false">A36-157.29</f>
        <v>2</v>
      </c>
      <c r="C36" s="37" t="n">
        <f aca="false">(($B36/($C$4-157.29))&lt;0.7)*0.885*25*$B36*SQRT(19.62*($C$4-157.29-0.63*$B36))</f>
        <v>358.208601341453</v>
      </c>
      <c r="D36" s="39" t="n">
        <f aca="false">(($B36/($C$4-157.29))&lt;0.7)*0.885*25*$B36*SQRT(19.62*($C$4-157.29-0.63*$B36))</f>
        <v>358.208601341453</v>
      </c>
      <c r="E36" s="39" t="n">
        <f aca="false">(($B36/($C$4-157.29))&lt;0.7)*0.885*25*$B36*SQRT(19.62*($C$4-157.29-0.63*$B36))</f>
        <v>358.208601341453</v>
      </c>
      <c r="F36" s="39" t="n">
        <f aca="false">(($B36/($C$4-157.29))&lt;0.7)*0.885*25*$B36*SQRT(19.62*($C$4-157.29-0.63*$B36))</f>
        <v>358.208601341453</v>
      </c>
      <c r="G36" s="39" t="n">
        <f aca="false">(($B36/($C$4-157.29))&lt;0.7)*0.885*25*$B36*SQRT(19.62*($C$4-157.29-0.63*$B36))</f>
        <v>358.208601341453</v>
      </c>
      <c r="H36" s="39" t="n">
        <f aca="false">(($B36/($C$4-157.29))&lt;0.7)*0.885*25*$B36*SQRT(19.62*($C$4-157.29-0.63*$B36))</f>
        <v>358.208601341453</v>
      </c>
      <c r="I36" s="38" t="n">
        <f aca="false">(($B36/($C$4-157.29))&lt;0.7)*0.885*25*$B36*SQRT(19.62*($C$4-I$11))</f>
        <v>350.620872168215</v>
      </c>
      <c r="J36" s="38" t="n">
        <f aca="false">(($B36/($C$4-157.29))&lt;0.7)*0.885*25*$B36*SQRT(19.62*($C$4-J$11))</f>
        <v>339.487199685054</v>
      </c>
      <c r="K36" s="38" t="n">
        <f aca="false">(($B36/($C$4-157.29))&lt;0.7)*0.885*25*$B36*SQRT(19.62*($C$4-K$11))</f>
        <v>327.97579407633</v>
      </c>
      <c r="L36" s="38" t="n">
        <f aca="false">(($B36/($C$4-157.29))&lt;0.7)*0.885*25*$B36*SQRT(19.62*($C$4-L$11))</f>
        <v>316.045383212601</v>
      </c>
      <c r="M36" s="38" t="n">
        <f aca="false">(($B36/($C$4-157.29))&lt;0.7)*0.885*25*$B36*SQRT(19.62*($C$4-M$11))</f>
        <v>303.646582394729</v>
      </c>
      <c r="N36" s="38" t="n">
        <f aca="false">(($B36/($C$4-157.29))&lt;0.7)*0.885*25*$B36*SQRT(19.62*($C$4-N$11))</f>
        <v>290.719469162283</v>
      </c>
      <c r="O36" s="36" t="n">
        <f aca="false">(($B36/($C$4-157.29))&lt;0.7)*0.885*25*$B36*SQRT(19.62*($C$4-O$11))</f>
        <v>277.190137811575</v>
      </c>
      <c r="P36" s="35" t="n">
        <v>159.29</v>
      </c>
      <c r="Q36" s="36" t="n">
        <f aca="false">P36-157.29</f>
        <v>2</v>
      </c>
      <c r="R36" s="38" t="n">
        <f aca="false">(($B36/($C$4-157.29))&lt;0.7)*0.885*25*$B36*SQRT(19.62*($C$4-R$11))</f>
        <v>262.96565412616</v>
      </c>
      <c r="S36" s="38" t="n">
        <f aca="false">(($B36/($C$4-157.29))&lt;0.7)*0.885*25*$B36*SQRT(19.62*($C$4-S$11))</f>
        <v>247.926396335686</v>
      </c>
      <c r="T36" s="38" t="n">
        <f aca="false">(($B36/($C$4-157.29))&lt;0.7)*0.885*25*$B36*SQRT(19.62*($C$4-T$11))</f>
        <v>231.913908056415</v>
      </c>
      <c r="U36" s="38" t="n">
        <f aca="false">(($B36/($C$4-157.29))&lt;0.7)*0.885*25*$B36*SQRT(19.62*($C$4-U$11))</f>
        <v>214.710557495433</v>
      </c>
      <c r="V36" s="38" t="n">
        <f aca="false">(($B36/($C$4-157.29))&lt;0.7)*0.885*25*$B36*SQRT(19.62*($C$4-V$11))</f>
        <v>196.003026124598</v>
      </c>
      <c r="W36" s="38" t="n">
        <f aca="false">(($B36/($C$4-157.29))&lt;0.7)*0.885*25*$B36*SQRT(19.62*($C$4-W$11))</f>
        <v>175.310436084106</v>
      </c>
      <c r="X36" s="38" t="n">
        <f aca="false">(($B36/($C$4-157.29))&lt;0.7)*0.885*25*$B36*SQRT(19.62*($C$4-X$11))</f>
        <v>151.823291197365</v>
      </c>
      <c r="Y36" s="38" t="n">
        <f aca="false">(($B36/($C$4-157.29))&lt;0.7)*0.885*25*$B36*SQRT(19.62*($C$4-Y$11))</f>
        <v>123.96319816784</v>
      </c>
      <c r="Z36" s="38" t="n">
        <f aca="false">(($B36/($C$4-157.29))&lt;0.7)*0.885*25*$B36*SQRT(19.62*($C$4-Z$11))</f>
        <v>87.6552180420514</v>
      </c>
      <c r="AA36" s="38"/>
      <c r="AB36" s="38"/>
      <c r="AC36" s="38"/>
      <c r="AD36" s="36"/>
      <c r="AE36" s="2"/>
    </row>
    <row r="37" customFormat="false" ht="6" hidden="false" customHeight="true" outlineLevel="0" collapsed="false">
      <c r="A37" s="49"/>
      <c r="B37" s="50"/>
      <c r="C37" s="51"/>
      <c r="D37" s="52"/>
      <c r="E37" s="52"/>
      <c r="F37" s="52"/>
      <c r="G37" s="53"/>
      <c r="H37" s="53"/>
      <c r="I37" s="53"/>
      <c r="J37" s="53"/>
      <c r="K37" s="53"/>
      <c r="L37" s="53"/>
      <c r="M37" s="53"/>
      <c r="N37" s="53"/>
      <c r="O37" s="50"/>
      <c r="P37" s="49"/>
      <c r="Q37" s="50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2"/>
      <c r="AC37" s="52"/>
      <c r="AD37" s="54"/>
      <c r="AE37" s="2"/>
    </row>
    <row r="38" customFormat="false" ht="15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1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</row>
    <row r="39" customFormat="false" ht="18.75" hidden="false" customHeight="false" outlineLevel="0" collapsed="false">
      <c r="A39" s="3" t="s">
        <v>0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3" t="s">
        <v>0</v>
      </c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</row>
    <row r="40" customFormat="false" ht="1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</row>
    <row r="41" customFormat="false" ht="14.25" hidden="false" customHeight="false" outlineLevel="0" collapsed="false">
      <c r="A41" s="4" t="s">
        <v>1</v>
      </c>
      <c r="B41" s="5"/>
      <c r="C41" s="6" t="n">
        <v>161.89</v>
      </c>
      <c r="D41" s="4" t="s">
        <v>2</v>
      </c>
      <c r="F41" s="2"/>
      <c r="G41" s="7" t="s">
        <v>3</v>
      </c>
      <c r="H41" s="7"/>
      <c r="I41" s="7"/>
      <c r="J41" s="7"/>
      <c r="K41" s="2"/>
      <c r="L41" s="2"/>
      <c r="M41" s="2"/>
      <c r="N41" s="2"/>
      <c r="O41" s="2"/>
      <c r="P41" s="4" t="s">
        <v>1</v>
      </c>
      <c r="Q41" s="5"/>
      <c r="R41" s="6" t="n">
        <v>161.89</v>
      </c>
      <c r="S41" s="4" t="s">
        <v>2</v>
      </c>
      <c r="U41" s="2"/>
      <c r="V41" s="7" t="s">
        <v>3</v>
      </c>
      <c r="W41" s="7"/>
      <c r="X41" s="7"/>
      <c r="Y41" s="7"/>
      <c r="Z41" s="2"/>
      <c r="AA41" s="2"/>
      <c r="AB41" s="2"/>
      <c r="AC41" s="2"/>
      <c r="AD41" s="2"/>
      <c r="AE41" s="2"/>
    </row>
    <row r="42" customFormat="false" ht="12.75" hidden="false" customHeight="false" outlineLevel="0" collapsed="false">
      <c r="A42" s="5" t="s">
        <v>4</v>
      </c>
      <c r="B42" s="5"/>
      <c r="C42" s="8" t="n">
        <v>157.29</v>
      </c>
      <c r="D42" s="5" t="s">
        <v>2</v>
      </c>
      <c r="F42" s="2"/>
      <c r="G42" s="7" t="s">
        <v>5</v>
      </c>
      <c r="H42" s="7"/>
      <c r="I42" s="7"/>
      <c r="J42" s="7"/>
      <c r="K42" s="2"/>
      <c r="L42" s="2"/>
      <c r="M42" s="2"/>
      <c r="N42" s="2"/>
      <c r="O42" s="2"/>
      <c r="P42" s="5" t="s">
        <v>4</v>
      </c>
      <c r="Q42" s="5"/>
      <c r="R42" s="8" t="n">
        <v>157.29</v>
      </c>
      <c r="S42" s="5" t="s">
        <v>2</v>
      </c>
      <c r="U42" s="2"/>
      <c r="V42" s="7" t="s">
        <v>5</v>
      </c>
      <c r="W42" s="7"/>
      <c r="X42" s="7"/>
      <c r="Y42" s="7"/>
      <c r="Z42" s="2"/>
      <c r="AA42" s="2"/>
      <c r="AB42" s="2"/>
      <c r="AC42" s="2"/>
      <c r="AD42" s="2"/>
      <c r="AE42" s="2"/>
    </row>
    <row r="43" customFormat="false" ht="12.75" hidden="false" customHeight="false" outlineLevel="0" collapsed="false">
      <c r="A43" s="5" t="s">
        <v>6</v>
      </c>
      <c r="B43" s="5"/>
      <c r="C43" s="8" t="n">
        <v>25</v>
      </c>
      <c r="D43" s="5" t="s">
        <v>2</v>
      </c>
      <c r="F43" s="2"/>
      <c r="G43" s="2"/>
      <c r="H43" s="2"/>
      <c r="I43" s="2"/>
      <c r="J43" s="2"/>
      <c r="K43" s="2"/>
      <c r="L43" s="2"/>
      <c r="M43" s="2"/>
      <c r="N43" s="2"/>
      <c r="O43" s="2"/>
      <c r="P43" s="5" t="s">
        <v>6</v>
      </c>
      <c r="Q43" s="5"/>
      <c r="R43" s="8" t="n">
        <v>25</v>
      </c>
      <c r="S43" s="5" t="s">
        <v>2</v>
      </c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</row>
    <row r="44" customFormat="false" ht="1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</row>
    <row r="45" customFormat="false" ht="6" hidden="false" customHeight="true" outlineLevel="0" collapsed="false">
      <c r="A45" s="9" t="s">
        <v>7</v>
      </c>
      <c r="B45" s="9" t="s">
        <v>8</v>
      </c>
      <c r="C45" s="10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2"/>
      <c r="P45" s="9" t="s">
        <v>7</v>
      </c>
      <c r="Q45" s="9" t="s">
        <v>8</v>
      </c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2"/>
      <c r="AE45" s="2"/>
    </row>
    <row r="46" customFormat="false" ht="12.75" hidden="false" customHeight="false" outlineLevel="0" collapsed="false">
      <c r="A46" s="9"/>
      <c r="B46" s="9"/>
      <c r="C46" s="13" t="s">
        <v>9</v>
      </c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9"/>
      <c r="Q46" s="9"/>
      <c r="R46" s="13" t="s">
        <v>9</v>
      </c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2"/>
    </row>
    <row r="47" customFormat="false" ht="3.95" hidden="false" customHeight="true" outlineLevel="0" collapsed="false">
      <c r="A47" s="9"/>
      <c r="B47" s="9"/>
      <c r="C47" s="14"/>
      <c r="D47" s="15"/>
      <c r="E47" s="16"/>
      <c r="F47" s="16"/>
      <c r="G47" s="15"/>
      <c r="H47" s="16"/>
      <c r="I47" s="16"/>
      <c r="J47" s="16"/>
      <c r="K47" s="16"/>
      <c r="L47" s="16"/>
      <c r="M47" s="16"/>
      <c r="N47" s="16"/>
      <c r="O47" s="17"/>
      <c r="P47" s="9"/>
      <c r="Q47" s="9"/>
      <c r="R47" s="14"/>
      <c r="S47" s="15"/>
      <c r="T47" s="16"/>
      <c r="U47" s="16"/>
      <c r="V47" s="15"/>
      <c r="W47" s="16"/>
      <c r="X47" s="16"/>
      <c r="Y47" s="16"/>
      <c r="Z47" s="16"/>
      <c r="AA47" s="16"/>
      <c r="AB47" s="16"/>
      <c r="AC47" s="16"/>
      <c r="AD47" s="17"/>
      <c r="AE47" s="2"/>
    </row>
    <row r="48" customFormat="false" ht="12.75" hidden="false" customHeight="false" outlineLevel="0" collapsed="false">
      <c r="A48" s="9"/>
      <c r="B48" s="9"/>
      <c r="C48" s="9" t="s">
        <v>10</v>
      </c>
      <c r="D48" s="18" t="n">
        <v>157.69</v>
      </c>
      <c r="E48" s="18" t="n">
        <v>157.89</v>
      </c>
      <c r="F48" s="18" t="n">
        <v>158.09</v>
      </c>
      <c r="G48" s="18" t="n">
        <v>158.29</v>
      </c>
      <c r="H48" s="18" t="n">
        <v>158.49</v>
      </c>
      <c r="I48" s="18" t="n">
        <v>158.69</v>
      </c>
      <c r="J48" s="18" t="n">
        <v>158.89</v>
      </c>
      <c r="K48" s="18" t="n">
        <v>159.09</v>
      </c>
      <c r="L48" s="18" t="n">
        <v>159.29</v>
      </c>
      <c r="M48" s="18" t="n">
        <v>159.49</v>
      </c>
      <c r="N48" s="18" t="n">
        <v>159.69</v>
      </c>
      <c r="O48" s="18" t="n">
        <v>159.89</v>
      </c>
      <c r="P48" s="9"/>
      <c r="Q48" s="9"/>
      <c r="R48" s="18" t="n">
        <v>160.09</v>
      </c>
      <c r="S48" s="18" t="n">
        <v>160.29</v>
      </c>
      <c r="T48" s="18" t="n">
        <v>160.49</v>
      </c>
      <c r="U48" s="18" t="n">
        <v>160.69</v>
      </c>
      <c r="V48" s="18" t="n">
        <v>160.89</v>
      </c>
      <c r="W48" s="18" t="n">
        <v>161.09</v>
      </c>
      <c r="X48" s="18" t="n">
        <v>161.29</v>
      </c>
      <c r="Y48" s="18" t="n">
        <v>161.49</v>
      </c>
      <c r="Z48" s="18" t="n">
        <v>161.69</v>
      </c>
      <c r="AA48" s="18" t="n">
        <v>161.89</v>
      </c>
      <c r="AB48" s="18" t="n">
        <v>162.09</v>
      </c>
      <c r="AC48" s="18" t="n">
        <v>162.29</v>
      </c>
      <c r="AD48" s="18" t="n">
        <v>162.49</v>
      </c>
      <c r="AE48" s="2"/>
    </row>
    <row r="49" customFormat="false" ht="12.75" hidden="false" customHeight="true" outlineLevel="0" collapsed="false">
      <c r="A49" s="9"/>
      <c r="B49" s="9"/>
      <c r="C49" s="19"/>
      <c r="D49" s="9" t="s">
        <v>11</v>
      </c>
      <c r="E49" s="9" t="s">
        <v>12</v>
      </c>
      <c r="F49" s="9" t="s">
        <v>13</v>
      </c>
      <c r="G49" s="9" t="s">
        <v>14</v>
      </c>
      <c r="H49" s="9" t="s">
        <v>15</v>
      </c>
      <c r="I49" s="9" t="s">
        <v>16</v>
      </c>
      <c r="J49" s="9" t="s">
        <v>17</v>
      </c>
      <c r="K49" s="9" t="s">
        <v>18</v>
      </c>
      <c r="L49" s="9" t="s">
        <v>19</v>
      </c>
      <c r="M49" s="9" t="s">
        <v>20</v>
      </c>
      <c r="N49" s="9" t="s">
        <v>21</v>
      </c>
      <c r="O49" s="9" t="s">
        <v>22</v>
      </c>
      <c r="P49" s="9"/>
      <c r="Q49" s="9"/>
      <c r="R49" s="20" t="s">
        <v>23</v>
      </c>
      <c r="S49" s="9" t="s">
        <v>24</v>
      </c>
      <c r="T49" s="9" t="s">
        <v>25</v>
      </c>
      <c r="U49" s="9" t="s">
        <v>26</v>
      </c>
      <c r="V49" s="9" t="s">
        <v>27</v>
      </c>
      <c r="W49" s="9" t="s">
        <v>28</v>
      </c>
      <c r="X49" s="9" t="s">
        <v>29</v>
      </c>
      <c r="Y49" s="9" t="s">
        <v>30</v>
      </c>
      <c r="Z49" s="9" t="s">
        <v>31</v>
      </c>
      <c r="AA49" s="9" t="s">
        <v>32</v>
      </c>
      <c r="AB49" s="9" t="s">
        <v>33</v>
      </c>
      <c r="AC49" s="9" t="s">
        <v>34</v>
      </c>
      <c r="AD49" s="9" t="s">
        <v>35</v>
      </c>
      <c r="AE49" s="2"/>
    </row>
    <row r="50" customFormat="false" ht="3.95" hidden="false" customHeight="true" outlineLevel="0" collapsed="false">
      <c r="A50" s="21" t="s">
        <v>36</v>
      </c>
      <c r="B50" s="21" t="s">
        <v>37</v>
      </c>
      <c r="C50" s="22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4"/>
      <c r="P50" s="21" t="s">
        <v>36</v>
      </c>
      <c r="Q50" s="21" t="s">
        <v>37</v>
      </c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4"/>
      <c r="AE50" s="2"/>
    </row>
    <row r="51" customFormat="false" ht="15.75" hidden="false" customHeight="false" outlineLevel="0" collapsed="false">
      <c r="A51" s="21"/>
      <c r="B51" s="21"/>
      <c r="C51" s="13" t="s">
        <v>38</v>
      </c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21"/>
      <c r="Q51" s="21"/>
      <c r="R51" s="13" t="s">
        <v>38</v>
      </c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2"/>
    </row>
    <row r="52" customFormat="false" ht="3.95" hidden="false" customHeight="true" outlineLevel="0" collapsed="false">
      <c r="A52" s="21"/>
      <c r="B52" s="21"/>
      <c r="C52" s="25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7"/>
      <c r="P52" s="21"/>
      <c r="Q52" s="21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7"/>
      <c r="AE52" s="2"/>
    </row>
    <row r="53" customFormat="false" ht="6" hidden="false" customHeight="true" outlineLevel="0" collapsed="false">
      <c r="A53" s="28"/>
      <c r="B53" s="29"/>
      <c r="C53" s="30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29"/>
      <c r="P53" s="28"/>
      <c r="Q53" s="29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55"/>
      <c r="AC53" s="55"/>
      <c r="AD53" s="56"/>
      <c r="AE53" s="2"/>
    </row>
    <row r="54" customFormat="false" ht="14.1" hidden="false" customHeight="true" outlineLevel="0" collapsed="false">
      <c r="A54" s="35" t="n">
        <v>159.39</v>
      </c>
      <c r="B54" s="36" t="n">
        <f aca="false">A54-157.29</f>
        <v>2.09999999999999</v>
      </c>
      <c r="C54" s="37" t="n">
        <f aca="false">(($B54/($C$4-157.29))&lt;0.7)*0.885*25*$B54*SQRT(19.62*($C$4-157.29-0.63*$B54))</f>
        <v>372.554914172028</v>
      </c>
      <c r="D54" s="39" t="n">
        <f aca="false">(($B54/($C$4-157.29))&lt;0.7)*0.885*25*$B54*SQRT(19.62*($C$4-157.29-0.63*$B54))</f>
        <v>372.554914172028</v>
      </c>
      <c r="E54" s="39" t="n">
        <f aca="false">(($B54/($C$4-157.29))&lt;0.7)*0.885*25*$B54*SQRT(19.62*($C$4-157.29-0.63*$B54))</f>
        <v>372.554914172028</v>
      </c>
      <c r="F54" s="39" t="n">
        <f aca="false">(($B54/($C$4-157.29))&lt;0.7)*0.885*25*$B54*SQRT(19.62*($C$4-157.29-0.63*$B54))</f>
        <v>372.554914172028</v>
      </c>
      <c r="G54" s="39" t="n">
        <f aca="false">(($B54/($C$4-157.29))&lt;0.7)*0.885*25*$B54*SQRT(19.62*($C$4-157.29-0.63*$B54))</f>
        <v>372.554914172028</v>
      </c>
      <c r="H54" s="39" t="n">
        <f aca="false">(($B54/($C$4-157.29))&lt;0.7)*0.885*25*$B54*SQRT(19.62*($C$4-157.29-0.63*$B54))</f>
        <v>372.554914172028</v>
      </c>
      <c r="I54" s="38" t="n">
        <f aca="false">(($B54/($C$4-157.29))&lt;0.7)*0.885*25*$B54*SQRT(19.62*($C$4-157.29-0.63*$B54))</f>
        <v>372.554914172028</v>
      </c>
      <c r="J54" s="38" t="n">
        <f aca="false">(($B54/($C$4-157.29))&lt;0.7)*0.885*25*$B54*SQRT(19.62*($C$4-J$11))</f>
        <v>356.461559669306</v>
      </c>
      <c r="K54" s="38" t="n">
        <f aca="false">(($B54/($C$4-157.29))&lt;0.7)*0.885*25*$B54*SQRT(19.62*($C$4-K$11))</f>
        <v>344.374583780146</v>
      </c>
      <c r="L54" s="38" t="n">
        <f aca="false">(($B54/($C$4-157.29))&lt;0.7)*0.885*25*$B54*SQRT(19.62*($C$4-L$11))</f>
        <v>331.84765237323</v>
      </c>
      <c r="M54" s="38" t="n">
        <f aca="false">(($B54/($C$4-157.29))&lt;0.7)*0.885*25*$B54*SQRT(19.62*($C$4-M$11))</f>
        <v>318.828911514465</v>
      </c>
      <c r="N54" s="38" t="n">
        <f aca="false">(($B54/($C$4-157.29))&lt;0.7)*0.885*25*$B54*SQRT(19.62*($C$4-N$11))</f>
        <v>305.255442620396</v>
      </c>
      <c r="O54" s="36" t="n">
        <f aca="false">(($B54/($C$4-157.29))&lt;0.7)*0.885*25*$B54*SQRT(19.62*($C$4-O$11))</f>
        <v>291.049644702153</v>
      </c>
      <c r="P54" s="35" t="n">
        <v>159.39</v>
      </c>
      <c r="Q54" s="36" t="n">
        <f aca="false">P54-157.29</f>
        <v>2.09999999999999</v>
      </c>
      <c r="R54" s="38" t="n">
        <f aca="false">(($B54/($C$4-157.29))&lt;0.7)*0.885*25*$B54*SQRT(19.62*($C$4-R$11))</f>
        <v>276.113936832468</v>
      </c>
      <c r="S54" s="38" t="n">
        <f aca="false">(($B54/($C$4-157.29))&lt;0.7)*0.885*25*$B54*SQRT(19.62*($C$4-S$11))</f>
        <v>260.32271615247</v>
      </c>
      <c r="T54" s="38" t="n">
        <f aca="false">(($B54/($C$4-157.29))&lt;0.7)*0.885*25*$B54*SQRT(19.62*($C$4-T$11))</f>
        <v>243.509603459235</v>
      </c>
      <c r="U54" s="38" t="n">
        <f aca="false">(($B54/($C$4-157.29))&lt;0.7)*0.885*25*$B54*SQRT(19.62*($C$4-U$11))</f>
        <v>225.446085370204</v>
      </c>
      <c r="V54" s="38" t="n">
        <f aca="false">(($B54/($C$4-157.29))&lt;0.7)*0.885*25*$B54*SQRT(19.62*($C$4-V$11))</f>
        <v>205.803177430828</v>
      </c>
      <c r="W54" s="38" t="n">
        <f aca="false">(($B54/($C$4-157.29))&lt;0.7)*0.885*25*$B54*SQRT(19.62*($C$4-W$11))</f>
        <v>184.075957888311</v>
      </c>
      <c r="X54" s="38" t="n">
        <f aca="false">(($B54/($C$4-157.29))&lt;0.7)*0.885*25*$B54*SQRT(19.62*($C$4-X$11))</f>
        <v>159.414455757232</v>
      </c>
      <c r="Y54" s="38" t="n">
        <f aca="false">(($B54/($C$4-157.29))&lt;0.7)*0.885*25*$B54*SQRT(19.62*($C$4-Y$11))</f>
        <v>130.161358076231</v>
      </c>
      <c r="Z54" s="38" t="n">
        <f aca="false">(($B54/($C$4-157.29))&lt;0.7)*0.885*25*$B54*SQRT(19.62*($C$4-Z$11))</f>
        <v>92.0379789441537</v>
      </c>
      <c r="AA54" s="38"/>
      <c r="AB54" s="38"/>
      <c r="AC54" s="38"/>
      <c r="AD54" s="36"/>
      <c r="AE54" s="2"/>
    </row>
    <row r="55" customFormat="false" ht="14.1" hidden="false" customHeight="true" outlineLevel="0" collapsed="false">
      <c r="A55" s="35" t="n">
        <v>159.49</v>
      </c>
      <c r="B55" s="36" t="n">
        <f aca="false">A55-157.29</f>
        <v>2.20000000000002</v>
      </c>
      <c r="C55" s="37" t="n">
        <f aca="false">(($B55/($C$4-157.29))&lt;0.7)*0.885*25*$B55*SQRT(19.62*($C$4-157.29-0.63*$B55))</f>
        <v>386.525720095153</v>
      </c>
      <c r="D55" s="39" t="n">
        <f aca="false">(($B55/($C$4-157.29))&lt;0.7)*0.885*25*$B55*SQRT(19.62*($C$4-157.29-0.63*$B55))</f>
        <v>386.525720095153</v>
      </c>
      <c r="E55" s="39" t="n">
        <f aca="false">(($B55/($C$4-157.29))&lt;0.7)*0.885*25*$B55*SQRT(19.62*($C$4-157.29-0.63*$B55))</f>
        <v>386.525720095153</v>
      </c>
      <c r="F55" s="39" t="n">
        <f aca="false">(($B55/($C$4-157.29))&lt;0.7)*0.885*25*$B55*SQRT(19.62*($C$4-157.29-0.63*$B55))</f>
        <v>386.525720095153</v>
      </c>
      <c r="G55" s="39" t="n">
        <f aca="false">(($B55/($C$4-157.29))&lt;0.7)*0.885*25*$B55*SQRT(19.62*($C$4-157.29-0.63*$B55))</f>
        <v>386.525720095153</v>
      </c>
      <c r="H55" s="39" t="n">
        <f aca="false">(($B55/($C$4-157.29))&lt;0.7)*0.885*25*$B55*SQRT(19.62*($C$4-157.29-0.63*$B55))</f>
        <v>386.525720095153</v>
      </c>
      <c r="I55" s="39" t="n">
        <f aca="false">(($B55/($C$4-157.29))&lt;0.7)*0.885*25*$B55*SQRT(19.62*($C$4-157.29-0.63*$B55))</f>
        <v>386.525720095153</v>
      </c>
      <c r="J55" s="39" t="n">
        <f aca="false">(($B55/($C$4-157.29))&lt;0.7)*0.885*25*$B55*SQRT(19.62*($C$4-J$11))</f>
        <v>373.435919653563</v>
      </c>
      <c r="K55" s="39" t="n">
        <f aca="false">(($B55/($C$4-157.29))&lt;0.7)*0.885*25*$B55*SQRT(19.62*($C$4-K$11))</f>
        <v>360.773373483966</v>
      </c>
      <c r="L55" s="39" t="n">
        <f aca="false">(($B55/($C$4-157.29))&lt;0.7)*0.885*25*$B55*SQRT(19.62*($C$4-L$11))</f>
        <v>347.649921533864</v>
      </c>
      <c r="M55" s="39" t="n">
        <f aca="false">(($B55/($C$4-157.29))&lt;0.7)*0.885*25*$B55*SQRT(19.62*($C$4-M$11))</f>
        <v>334.011240634205</v>
      </c>
      <c r="N55" s="39" t="n">
        <f aca="false">(($B55/($C$4-157.29))&lt;0.7)*0.885*25*$B55*SQRT(19.62*($C$4-N$11))</f>
        <v>319.791416078514</v>
      </c>
      <c r="O55" s="57" t="n">
        <f aca="false">(($B55/($C$4-157.29))&lt;0.7)*0.885*25*$B55*SQRT(19.62*($C$4-O$11))</f>
        <v>304.909151592735</v>
      </c>
      <c r="P55" s="35" t="n">
        <v>159.49</v>
      </c>
      <c r="Q55" s="36" t="n">
        <f aca="false">P55-157.29</f>
        <v>2.20000000000002</v>
      </c>
      <c r="R55" s="38" t="n">
        <f aca="false">(($B55/($C$4-157.29))&lt;0.7)*0.885*25*$B55*SQRT(19.62*($C$4-R$11))</f>
        <v>289.262219538779</v>
      </c>
      <c r="S55" s="38" t="n">
        <f aca="false">(($B55/($C$4-157.29))&lt;0.7)*0.885*25*$B55*SQRT(19.62*($C$4-S$11))</f>
        <v>272.719035969257</v>
      </c>
      <c r="T55" s="38" t="n">
        <f aca="false">(($B55/($C$4-157.29))&lt;0.7)*0.885*25*$B55*SQRT(19.62*($C$4-T$11))</f>
        <v>255.105298862058</v>
      </c>
      <c r="U55" s="38" t="n">
        <f aca="false">(($B55/($C$4-157.29))&lt;0.7)*0.885*25*$B55*SQRT(19.62*($C$4-U$11))</f>
        <v>236.181613244978</v>
      </c>
      <c r="V55" s="38" t="n">
        <f aca="false">(($B55/($C$4-157.29))&lt;0.7)*0.885*25*$B55*SQRT(19.62*($C$4-V$11))</f>
        <v>215.60332873706</v>
      </c>
      <c r="W55" s="38" t="n">
        <f aca="false">(($B55/($C$4-157.29))&lt;0.7)*0.885*25*$B55*SQRT(19.62*($C$4-W$11))</f>
        <v>192.841479692518</v>
      </c>
      <c r="X55" s="38" t="n">
        <f aca="false">(($B55/($C$4-157.29))&lt;0.7)*0.885*25*$B55*SQRT(19.62*($C$4-X$11))</f>
        <v>167.005620317102</v>
      </c>
      <c r="Y55" s="38" t="n">
        <f aca="false">(($B55/($C$4-157.29))&lt;0.7)*0.885*25*$B55*SQRT(19.62*($C$4-Y$11))</f>
        <v>136.359517984625</v>
      </c>
      <c r="Z55" s="38" t="n">
        <f aca="false">(($B55/($C$4-157.29))&lt;0.7)*0.885*25*$B55*SQRT(19.62*($C$4-Z$11))</f>
        <v>96.4207398462572</v>
      </c>
      <c r="AA55" s="38"/>
      <c r="AB55" s="39"/>
      <c r="AC55" s="39"/>
      <c r="AD55" s="57"/>
      <c r="AE55" s="2"/>
    </row>
    <row r="56" customFormat="false" ht="14.1" hidden="false" customHeight="true" outlineLevel="0" collapsed="false">
      <c r="A56" s="35" t="n">
        <v>159.59</v>
      </c>
      <c r="B56" s="36" t="n">
        <f aca="false">A56-157.29</f>
        <v>2.30000000000001</v>
      </c>
      <c r="C56" s="37" t="n">
        <f aca="false">(($B56/($C$4-157.29))&lt;0.7)*0.885*25*$B56*SQRT(19.62*($C$4-157.29-0.63*$B56))</f>
        <v>400.114986595148</v>
      </c>
      <c r="D56" s="39" t="n">
        <f aca="false">(($B56/($C$4-157.29))&lt;0.7)*0.885*25*$B56*SQRT(19.62*($C$4-157.29-0.63*$B56))</f>
        <v>400.114986595148</v>
      </c>
      <c r="E56" s="39" t="n">
        <f aca="false">(($B56/($C$4-157.29))&lt;0.7)*0.885*25*$B56*SQRT(19.62*($C$4-157.29-0.63*$B56))</f>
        <v>400.114986595148</v>
      </c>
      <c r="F56" s="39" t="n">
        <f aca="false">(($B56/($C$4-157.29))&lt;0.7)*0.885*25*$B56*SQRT(19.62*($C$4-157.29-0.63*$B56))</f>
        <v>400.114986595148</v>
      </c>
      <c r="G56" s="39" t="n">
        <f aca="false">(($B56/($C$4-157.29))&lt;0.7)*0.885*25*$B56*SQRT(19.62*($C$4-157.29-0.63*$B56))</f>
        <v>400.114986595148</v>
      </c>
      <c r="H56" s="39" t="n">
        <f aca="false">(($B56/($C$4-157.29))&lt;0.7)*0.885*25*$B56*SQRT(19.62*($C$4-157.29-0.63*$B56))</f>
        <v>400.114986595148</v>
      </c>
      <c r="I56" s="39" t="n">
        <f aca="false">(($B56/($C$4-157.29))&lt;0.7)*0.885*25*$B56*SQRT(19.62*($C$4-157.29-0.63*$B56))</f>
        <v>400.114986595148</v>
      </c>
      <c r="J56" s="39" t="n">
        <f aca="false">(($B56/($C$4-157.29))&lt;0.7)*0.885*25*$B56*SQRT(19.62*($C$4-J$11))</f>
        <v>390.410279637815</v>
      </c>
      <c r="K56" s="39" t="n">
        <f aca="false">(($B56/($C$4-157.29))&lt;0.7)*0.885*25*$B56*SQRT(19.62*($C$4-K$11))</f>
        <v>377.172163187782</v>
      </c>
      <c r="L56" s="39" t="n">
        <f aca="false">(($B56/($C$4-157.29))&lt;0.7)*0.885*25*$B56*SQRT(19.62*($C$4-L$11))</f>
        <v>363.452190694493</v>
      </c>
      <c r="M56" s="39" t="n">
        <f aca="false">(($B56/($C$4-157.29))&lt;0.7)*0.885*25*$B56*SQRT(19.62*($C$4-M$11))</f>
        <v>349.19356975394</v>
      </c>
      <c r="N56" s="39" t="n">
        <f aca="false">(($B56/($C$4-157.29))&lt;0.7)*0.885*25*$B56*SQRT(19.62*($C$4-N$11))</f>
        <v>334.327389536627</v>
      </c>
      <c r="O56" s="57" t="n">
        <f aca="false">(($B56/($C$4-157.29))&lt;0.7)*0.885*25*$B56*SQRT(19.62*($C$4-O$11))</f>
        <v>318.768658483313</v>
      </c>
      <c r="P56" s="35" t="n">
        <v>159.59</v>
      </c>
      <c r="Q56" s="36" t="n">
        <f aca="false">P56-157.29</f>
        <v>2.30000000000001</v>
      </c>
      <c r="R56" s="38" t="n">
        <f aca="false">(($B56/($C$4-157.29))&lt;0.7)*0.885*25*$B56*SQRT(19.62*($C$4-R$11))</f>
        <v>302.410502245086</v>
      </c>
      <c r="S56" s="38" t="n">
        <f aca="false">(($B56/($C$4-157.29))&lt;0.7)*0.885*25*$B56*SQRT(19.62*($C$4-S$11))</f>
        <v>285.115355786041</v>
      </c>
      <c r="T56" s="38" t="n">
        <f aca="false">(($B56/($C$4-157.29))&lt;0.7)*0.885*25*$B56*SQRT(19.62*($C$4-T$11))</f>
        <v>266.700994264878</v>
      </c>
      <c r="U56" s="38" t="n">
        <f aca="false">(($B56/($C$4-157.29))&lt;0.7)*0.885*25*$B56*SQRT(19.62*($C$4-U$11))</f>
        <v>246.917141119749</v>
      </c>
      <c r="V56" s="38" t="n">
        <f aca="false">(($B56/($C$4-157.29))&lt;0.7)*0.885*25*$B56*SQRT(19.62*($C$4-V$11))</f>
        <v>225.403480043289</v>
      </c>
      <c r="W56" s="38" t="n">
        <f aca="false">(($B56/($C$4-157.29))&lt;0.7)*0.885*25*$B56*SQRT(19.62*($C$4-W$11))</f>
        <v>201.607001496723</v>
      </c>
      <c r="X56" s="38" t="n">
        <f aca="false">(($B56/($C$4-157.29))&lt;0.7)*0.885*25*$B56*SQRT(19.62*($C$4-X$11))</f>
        <v>174.59678487697</v>
      </c>
      <c r="Y56" s="38" t="n">
        <f aca="false">(($B56/($C$4-157.29))&lt;0.7)*0.885*25*$B56*SQRT(19.62*($C$4-Y$11))</f>
        <v>142.557677893017</v>
      </c>
      <c r="Z56" s="38" t="n">
        <f aca="false">(($B56/($C$4-157.29))&lt;0.7)*0.885*25*$B56*SQRT(19.62*($C$4-Z$11))</f>
        <v>100.80350074836</v>
      </c>
      <c r="AA56" s="38"/>
      <c r="AB56" s="39"/>
      <c r="AC56" s="39"/>
      <c r="AD56" s="57"/>
      <c r="AE56" s="2"/>
    </row>
    <row r="57" customFormat="false" ht="14.1" hidden="false" customHeight="true" outlineLevel="0" collapsed="false">
      <c r="A57" s="35" t="n">
        <v>159.69</v>
      </c>
      <c r="B57" s="36" t="n">
        <f aca="false">A57-157.29</f>
        <v>2.40000000000001</v>
      </c>
      <c r="C57" s="37" t="n">
        <f aca="false">(($B57/($C$4-157.29))&lt;0.7)*0.885*25*$B57*SQRT(19.62*($C$4-157.29-0.63*$B57))</f>
        <v>413.31642895196</v>
      </c>
      <c r="D57" s="39" t="n">
        <f aca="false">(($B57/($C$4-157.29))&lt;0.7)*0.885*25*$B57*SQRT(19.62*($C$4-157.29-0.63*$B57))</f>
        <v>413.31642895196</v>
      </c>
      <c r="E57" s="39" t="n">
        <f aca="false">(($B57/($C$4-157.29))&lt;0.7)*0.885*25*$B57*SQRT(19.62*($C$4-157.29-0.63*$B57))</f>
        <v>413.31642895196</v>
      </c>
      <c r="F57" s="39" t="n">
        <f aca="false">(($B57/($C$4-157.29))&lt;0.7)*0.885*25*$B57*SQRT(19.62*($C$4-157.29-0.63*$B57))</f>
        <v>413.31642895196</v>
      </c>
      <c r="G57" s="39" t="n">
        <f aca="false">(($B57/($C$4-157.29))&lt;0.7)*0.885*25*$B57*SQRT(19.62*($C$4-157.29-0.63*$B57))</f>
        <v>413.31642895196</v>
      </c>
      <c r="H57" s="39" t="n">
        <f aca="false">(($B57/($C$4-157.29))&lt;0.7)*0.885*25*$B57*SQRT(19.62*($C$4-157.29-0.63*$B57))</f>
        <v>413.31642895196</v>
      </c>
      <c r="I57" s="39" t="n">
        <f aca="false">(($B57/($C$4-157.29))&lt;0.7)*0.885*25*$B57*SQRT(19.62*($C$4-157.29-0.63*$B57))</f>
        <v>413.31642895196</v>
      </c>
      <c r="J57" s="39" t="n">
        <f aca="false">(($B57/($C$4-157.29))&lt;0.7)*0.885*25*$B57*SQRT(19.62*($C$4-157.29-0.63*$B57))</f>
        <v>413.31642895196</v>
      </c>
      <c r="K57" s="39" t="n">
        <f aca="false">(($B57/($C$4-157.29))&lt;0.7)*0.885*25*$B57*SQRT(19.62*($C$4-K$11))</f>
        <v>393.570952891597</v>
      </c>
      <c r="L57" s="39" t="n">
        <f aca="false">(($B57/($C$4-157.29))&lt;0.7)*0.885*25*$B57*SQRT(19.62*($C$4-L$11))</f>
        <v>379.254459855122</v>
      </c>
      <c r="M57" s="39" t="n">
        <f aca="false">(($B57/($C$4-157.29))&lt;0.7)*0.885*25*$B57*SQRT(19.62*($C$4-M$11))</f>
        <v>364.375898873676</v>
      </c>
      <c r="N57" s="39" t="n">
        <f aca="false">(($B57/($C$4-157.29))&lt;0.7)*0.885*25*$B57*SQRT(19.62*($C$4-N$11))</f>
        <v>348.86336299474</v>
      </c>
      <c r="O57" s="57" t="n">
        <f aca="false">(($B57/($C$4-157.29))&lt;0.7)*0.885*25*$B57*SQRT(19.62*($C$4-O$11))</f>
        <v>332.628165373891</v>
      </c>
      <c r="P57" s="35" t="n">
        <v>159.69</v>
      </c>
      <c r="Q57" s="36" t="n">
        <f aca="false">P57-157.29</f>
        <v>2.40000000000001</v>
      </c>
      <c r="R57" s="38" t="n">
        <f aca="false">(($B57/($C$4-157.29))&lt;0.7)*0.885*25*$B57*SQRT(19.62*($C$4-R$11))</f>
        <v>315.558784951393</v>
      </c>
      <c r="S57" s="38" t="n">
        <f aca="false">(($B57/($C$4-157.29))&lt;0.7)*0.885*25*$B57*SQRT(19.62*($C$4-S$11))</f>
        <v>297.511675602824</v>
      </c>
      <c r="T57" s="38" t="n">
        <f aca="false">(($B57/($C$4-157.29))&lt;0.7)*0.885*25*$B57*SQRT(19.62*($C$4-T$11))</f>
        <v>278.296689667698</v>
      </c>
      <c r="U57" s="38" t="n">
        <f aca="false">(($B57/($C$4-157.29))&lt;0.7)*0.885*25*$B57*SQRT(19.62*($C$4-U$11))</f>
        <v>257.65266899452</v>
      </c>
      <c r="V57" s="38" t="n">
        <f aca="false">(($B57/($C$4-157.29))&lt;0.7)*0.885*25*$B57*SQRT(19.62*($C$4-V$11))</f>
        <v>235.203631349519</v>
      </c>
      <c r="W57" s="38" t="n">
        <f aca="false">(($B57/($C$4-157.29))&lt;0.7)*0.885*25*$B57*SQRT(19.62*($C$4-W$11))</f>
        <v>210.372523300927</v>
      </c>
      <c r="X57" s="38" t="n">
        <f aca="false">(($B57/($C$4-157.29))&lt;0.7)*0.885*25*$B57*SQRT(19.62*($C$4-X$11))</f>
        <v>182.187949436838</v>
      </c>
      <c r="Y57" s="38" t="n">
        <f aca="false">(($B57/($C$4-157.29))&lt;0.7)*0.885*25*$B57*SQRT(19.62*($C$4-Y$11))</f>
        <v>148.755837801408</v>
      </c>
      <c r="Z57" s="38" t="n">
        <f aca="false">(($B57/($C$4-157.29))&lt;0.7)*0.885*25*$B57*SQRT(19.62*($C$4-Z$11))</f>
        <v>105.186261650462</v>
      </c>
      <c r="AA57" s="38"/>
      <c r="AB57" s="39"/>
      <c r="AC57" s="39"/>
      <c r="AD57" s="57"/>
      <c r="AE57" s="2"/>
    </row>
    <row r="58" customFormat="false" ht="14.1" hidden="false" customHeight="true" outlineLevel="0" collapsed="false">
      <c r="A58" s="35" t="n">
        <v>159.79</v>
      </c>
      <c r="B58" s="36" t="n">
        <f aca="false">A58-157.29</f>
        <v>2.5</v>
      </c>
      <c r="C58" s="37" t="n">
        <f aca="false">(($B58/($C$4-157.29))&lt;0.7)*0.885*25*$B58*SQRT(19.62*($C$4-157.29-0.63*$B58))</f>
        <v>426.123493701961</v>
      </c>
      <c r="D58" s="39" t="n">
        <f aca="false">(($B58/($C$4-157.29))&lt;0.7)*0.885*25*$B58*SQRT(19.62*($C$4-157.29-0.63*$B58))</f>
        <v>426.123493701961</v>
      </c>
      <c r="E58" s="39" t="n">
        <f aca="false">(($B58/($C$4-157.29))&lt;0.7)*0.885*25*$B58*SQRT(19.62*($C$4-157.29-0.63*$B58))</f>
        <v>426.123493701961</v>
      </c>
      <c r="F58" s="39" t="n">
        <f aca="false">(($B58/($C$4-157.29))&lt;0.7)*0.885*25*$B58*SQRT(19.62*($C$4-157.29-0.63*$B58))</f>
        <v>426.123493701961</v>
      </c>
      <c r="G58" s="39" t="n">
        <f aca="false">(($B58/($C$4-157.29))&lt;0.7)*0.885*25*$B58*SQRT(19.62*($C$4-157.29-0.63*$B58))</f>
        <v>426.123493701961</v>
      </c>
      <c r="H58" s="39" t="n">
        <f aca="false">(($B58/($C$4-157.29))&lt;0.7)*0.885*25*$B58*SQRT(19.62*($C$4-157.29-0.63*$B58))</f>
        <v>426.123493701961</v>
      </c>
      <c r="I58" s="39" t="n">
        <f aca="false">(($B58/($C$4-157.29))&lt;0.7)*0.885*25*$B58*SQRT(19.62*($C$4-157.29-0.63*$B58))</f>
        <v>426.123493701961</v>
      </c>
      <c r="J58" s="39" t="n">
        <f aca="false">(($B58/($C$4-157.29))&lt;0.7)*0.885*25*$B58*SQRT(19.62*($C$4-157.29-0.63*$B58))</f>
        <v>426.123493701961</v>
      </c>
      <c r="K58" s="39" t="n">
        <f aca="false">(($B58/($C$4-157.29))&lt;0.7)*0.885*25*$B58*SQRT(19.62*($C$4-K$11))</f>
        <v>409.969742595413</v>
      </c>
      <c r="L58" s="39" t="n">
        <f aca="false">(($B58/($C$4-157.29))&lt;0.7)*0.885*25*$B58*SQRT(19.62*($C$4-L$11))</f>
        <v>395.056729015751</v>
      </c>
      <c r="M58" s="39" t="n">
        <f aca="false">(($B58/($C$4-157.29))&lt;0.7)*0.885*25*$B58*SQRT(19.62*($C$4-M$11))</f>
        <v>379.558227993412</v>
      </c>
      <c r="N58" s="39" t="n">
        <f aca="false">(($B58/($C$4-157.29))&lt;0.7)*0.885*25*$B58*SQRT(19.62*($C$4-N$11))</f>
        <v>363.399336452854</v>
      </c>
      <c r="O58" s="57" t="n">
        <f aca="false">(($B58/($C$4-157.29))&lt;0.7)*0.885*25*$B58*SQRT(19.62*($C$4-O$11))</f>
        <v>346.487672264469</v>
      </c>
      <c r="P58" s="35" t="n">
        <v>159.79</v>
      </c>
      <c r="Q58" s="36" t="n">
        <f aca="false">P58-157.29</f>
        <v>2.5</v>
      </c>
      <c r="R58" s="38" t="n">
        <f aca="false">(($B58/($C$4-157.29))&lt;0.7)*0.885*25*$B58*SQRT(19.62*($C$4-R$11))</f>
        <v>328.7070676577</v>
      </c>
      <c r="S58" s="38" t="n">
        <f aca="false">(($B58/($C$4-157.29))&lt;0.7)*0.885*25*$B58*SQRT(19.62*($C$4-S$11))</f>
        <v>309.907995419608</v>
      </c>
      <c r="T58" s="38" t="n">
        <f aca="false">(($B58/($C$4-157.29))&lt;0.7)*0.885*25*$B58*SQRT(19.62*($C$4-T$11))</f>
        <v>289.892385070518</v>
      </c>
      <c r="U58" s="38" t="n">
        <f aca="false">(($B58/($C$4-157.29))&lt;0.7)*0.885*25*$B58*SQRT(19.62*($C$4-U$11))</f>
        <v>268.388196869291</v>
      </c>
      <c r="V58" s="38" t="n">
        <f aca="false">(($B58/($C$4-157.29))&lt;0.7)*0.885*25*$B58*SQRT(19.62*($C$4-V$11))</f>
        <v>245.003782655748</v>
      </c>
      <c r="W58" s="38" t="n">
        <f aca="false">(($B58/($C$4-157.29))&lt;0.7)*0.885*25*$B58*SQRT(19.62*($C$4-W$11))</f>
        <v>219.138045105132</v>
      </c>
      <c r="X58" s="38" t="n">
        <f aca="false">(($B58/($C$4-157.29))&lt;0.7)*0.885*25*$B58*SQRT(19.62*($C$4-X$11))</f>
        <v>189.779113996706</v>
      </c>
      <c r="Y58" s="38" t="n">
        <f aca="false">(($B58/($C$4-157.29))&lt;0.7)*0.885*25*$B58*SQRT(19.62*($C$4-Y$11))</f>
        <v>154.9539977098</v>
      </c>
      <c r="Z58" s="38" t="n">
        <f aca="false">(($B58/($C$4-157.29))&lt;0.7)*0.885*25*$B58*SQRT(19.62*($C$4-Z$11))</f>
        <v>109.569022552564</v>
      </c>
      <c r="AA58" s="38"/>
      <c r="AB58" s="39"/>
      <c r="AC58" s="39"/>
      <c r="AD58" s="57"/>
      <c r="AE58" s="2"/>
    </row>
    <row r="59" customFormat="false" ht="14.1" hidden="false" customHeight="true" outlineLevel="0" collapsed="false">
      <c r="A59" s="58" t="n">
        <v>159.89</v>
      </c>
      <c r="B59" s="45" t="n">
        <f aca="false">A59-157.29</f>
        <v>2.59999999999999</v>
      </c>
      <c r="C59" s="46" t="n">
        <f aca="false">(($B59/($C$4-157.29))&lt;0.7)*0.885*25*$B59*SQRT(19.62*($C$4-157.29-0.63*$B59))</f>
        <v>438.52934062218</v>
      </c>
      <c r="D59" s="47" t="n">
        <f aca="false">(($B59/($C$4-157.29))&lt;0.7)*0.885*25*$B59*SQRT(19.62*($C$4-157.29-0.63*$B59))</f>
        <v>438.52934062218</v>
      </c>
      <c r="E59" s="47" t="n">
        <f aca="false">(($B59/($C$4-157.29))&lt;0.7)*0.885*25*$B59*SQRT(19.62*($C$4-157.29-0.63*$B59))</f>
        <v>438.52934062218</v>
      </c>
      <c r="F59" s="47" t="n">
        <f aca="false">(($B59/($C$4-157.29))&lt;0.7)*0.885*25*$B59*SQRT(19.62*($C$4-157.29-0.63*$B59))</f>
        <v>438.52934062218</v>
      </c>
      <c r="G59" s="47" t="n">
        <f aca="false">(($B59/($C$4-157.29))&lt;0.7)*0.885*25*$B59*SQRT(19.62*($C$4-157.29-0.63*$B59))</f>
        <v>438.52934062218</v>
      </c>
      <c r="H59" s="47" t="n">
        <f aca="false">(($B59/($C$4-157.29))&lt;0.7)*0.885*25*$B59*SQRT(19.62*($C$4-157.29-0.63*$B59))</f>
        <v>438.52934062218</v>
      </c>
      <c r="I59" s="47" t="n">
        <f aca="false">(($B59/($C$4-157.29))&lt;0.7)*0.885*25*$B59*SQRT(19.62*($C$4-157.29-0.63*$B59))</f>
        <v>438.52934062218</v>
      </c>
      <c r="J59" s="47" t="n">
        <f aca="false">(($B59/($C$4-157.29))&lt;0.7)*0.885*25*$B59*SQRT(19.62*($C$4-157.29-0.63*$B59))</f>
        <v>438.52934062218</v>
      </c>
      <c r="K59" s="47" t="n">
        <f aca="false">(($B59/($C$4-157.29))&lt;0.7)*0.885*25*$B59*SQRT(19.62*($C$4-K$11))</f>
        <v>426.368532299228</v>
      </c>
      <c r="L59" s="47" t="n">
        <f aca="false">(($B59/($C$4-157.29))&lt;0.7)*0.885*25*$B59*SQRT(19.62*($C$4-L$11))</f>
        <v>410.85899817638</v>
      </c>
      <c r="M59" s="47" t="n">
        <f aca="false">(($B59/($C$4-157.29))&lt;0.7)*0.885*25*$B59*SQRT(19.62*($C$4-M$11))</f>
        <v>394.740557113147</v>
      </c>
      <c r="N59" s="47" t="n">
        <f aca="false">(($B59/($C$4-157.29))&lt;0.7)*0.885*25*$B59*SQRT(19.62*($C$4-N$11))</f>
        <v>377.935309910967</v>
      </c>
      <c r="O59" s="59" t="n">
        <f aca="false">(($B59/($C$4-157.29))&lt;0.7)*0.885*25*$B59*SQRT(19.62*($C$4-O$11))</f>
        <v>360.347179155047</v>
      </c>
      <c r="P59" s="58" t="n">
        <v>159.89</v>
      </c>
      <c r="Q59" s="45" t="n">
        <f aca="false">P59-157.29</f>
        <v>2.59999999999999</v>
      </c>
      <c r="R59" s="48" t="n">
        <f aca="false">(($B59/($C$4-157.29))&lt;0.7)*0.885*25*$B59*SQRT(19.62*($C$4-R$11))</f>
        <v>341.855350364008</v>
      </c>
      <c r="S59" s="48" t="n">
        <f aca="false">(($B59/($C$4-157.29))&lt;0.7)*0.885*25*$B59*SQRT(19.62*($C$4-S$11))</f>
        <v>322.304315236391</v>
      </c>
      <c r="T59" s="48" t="n">
        <f aca="false">(($B59/($C$4-157.29))&lt;0.7)*0.885*25*$B59*SQRT(19.62*($C$4-T$11))</f>
        <v>301.488080473338</v>
      </c>
      <c r="U59" s="48" t="n">
        <f aca="false">(($B59/($C$4-157.29))&lt;0.7)*0.885*25*$B59*SQRT(19.62*($C$4-U$11))</f>
        <v>279.123724744062</v>
      </c>
      <c r="V59" s="48" t="n">
        <f aca="false">(($B59/($C$4-157.29))&lt;0.7)*0.885*25*$B59*SQRT(19.62*($C$4-V$11))</f>
        <v>254.803933961977</v>
      </c>
      <c r="W59" s="48" t="n">
        <f aca="false">(($B59/($C$4-157.29))&lt;0.7)*0.885*25*$B59*SQRT(19.62*($C$4-W$11))</f>
        <v>227.903566909337</v>
      </c>
      <c r="X59" s="48" t="n">
        <f aca="false">(($B59/($C$4-157.29))&lt;0.7)*0.885*25*$B59*SQRT(19.62*($C$4-X$11))</f>
        <v>197.370278556574</v>
      </c>
      <c r="Y59" s="48" t="n">
        <f aca="false">(($B59/($C$4-157.29))&lt;0.7)*0.885*25*$B59*SQRT(19.62*($C$4-Y$11))</f>
        <v>161.152157618191</v>
      </c>
      <c r="Z59" s="48" t="n">
        <f aca="false">(($B59/($C$4-157.29))&lt;0.7)*0.885*25*$B59*SQRT(19.62*($C$4-Z$11))</f>
        <v>113.951783454667</v>
      </c>
      <c r="AA59" s="48"/>
      <c r="AB59" s="47"/>
      <c r="AC59" s="47"/>
      <c r="AD59" s="59"/>
      <c r="AE59" s="2"/>
    </row>
    <row r="60" customFormat="false" ht="14.1" hidden="false" customHeight="true" outlineLevel="0" collapsed="false">
      <c r="A60" s="35" t="n">
        <v>159.99</v>
      </c>
      <c r="B60" s="36" t="n">
        <f aca="false">A60-157.29</f>
        <v>2.70000000000002</v>
      </c>
      <c r="C60" s="37" t="n">
        <f aca="false">(($B60/($C$4-157.29))&lt;0.7)*0.885*25*$B60*SQRT(19.62*($C$4-157.29-0.63*$B60))</f>
        <v>450.526823070362</v>
      </c>
      <c r="D60" s="39" t="n">
        <f aca="false">(($B60/($C$4-157.29))&lt;0.7)*0.885*25*$B60*SQRT(19.62*($C$4-157.29-0.63*$B60))</f>
        <v>450.526823070362</v>
      </c>
      <c r="E60" s="39" t="n">
        <f aca="false">(($B60/($C$4-157.29))&lt;0.7)*0.885*25*$B60*SQRT(19.62*($C$4-157.29-0.63*$B60))</f>
        <v>450.526823070362</v>
      </c>
      <c r="F60" s="39" t="n">
        <f aca="false">(($B60/($C$4-157.29))&lt;0.7)*0.885*25*$B60*SQRT(19.62*($C$4-157.29-0.63*$B60))</f>
        <v>450.526823070362</v>
      </c>
      <c r="G60" s="39" t="n">
        <f aca="false">(($B60/($C$4-157.29))&lt;0.7)*0.885*25*$B60*SQRT(19.62*($C$4-157.29-0.63*$B60))</f>
        <v>450.526823070362</v>
      </c>
      <c r="H60" s="39" t="n">
        <f aca="false">(($B60/($C$4-157.29))&lt;0.7)*0.885*25*$B60*SQRT(19.62*($C$4-157.29-0.63*$B60))</f>
        <v>450.526823070362</v>
      </c>
      <c r="I60" s="39" t="n">
        <f aca="false">(($B60/($C$4-157.29))&lt;0.7)*0.885*25*$B60*SQRT(19.62*($C$4-157.29-0.63*$B60))</f>
        <v>450.526823070362</v>
      </c>
      <c r="J60" s="39" t="n">
        <f aca="false">(($B60/($C$4-157.29))&lt;0.7)*0.885*25*$B60*SQRT(19.62*($C$4-157.29-0.63*$B60))</f>
        <v>450.526823070362</v>
      </c>
      <c r="K60" s="39" t="n">
        <f aca="false">(($B60/($C$4-157.29))&lt;0.7)*0.885*25*$B60*SQRT(19.62*($C$4-157.29-0.63*$B60))</f>
        <v>450.526823070362</v>
      </c>
      <c r="L60" s="39" t="n">
        <f aca="false">(($B60/($C$4-157.29))&lt;0.7)*0.885*25*$B60*SQRT(19.62*($C$4-L$11))</f>
        <v>426.661267337014</v>
      </c>
      <c r="M60" s="39" t="n">
        <f aca="false">(($B60/($C$4-157.29))&lt;0.7)*0.885*25*$B60*SQRT(19.62*($C$4-M$11))</f>
        <v>409.922886232887</v>
      </c>
      <c r="N60" s="39" t="n">
        <f aca="false">(($B60/($C$4-157.29))&lt;0.7)*0.885*25*$B60*SQRT(19.62*($C$4-N$11))</f>
        <v>392.471283369084</v>
      </c>
      <c r="O60" s="57" t="n">
        <f aca="false">(($B60/($C$4-157.29))&lt;0.7)*0.885*25*$B60*SQRT(19.62*($C$4-O$11))</f>
        <v>374.206686045629</v>
      </c>
      <c r="P60" s="35" t="n">
        <v>159.99</v>
      </c>
      <c r="Q60" s="36" t="n">
        <f aca="false">P60-157.29</f>
        <v>2.70000000000002</v>
      </c>
      <c r="R60" s="38" t="n">
        <f aca="false">(($B60/($C$4-157.29))&lt;0.7)*0.885*25*$B60*SQRT(19.62*($C$4-R$11))</f>
        <v>355.003633070319</v>
      </c>
      <c r="S60" s="38" t="n">
        <f aca="false">(($B60/($C$4-157.29))&lt;0.7)*0.885*25*$B60*SQRT(19.62*($C$4-S$11))</f>
        <v>334.700635053179</v>
      </c>
      <c r="T60" s="38" t="n">
        <f aca="false">(($B60/($C$4-157.29))&lt;0.7)*0.885*25*$B60*SQRT(19.62*($C$4-T$11))</f>
        <v>313.083775876162</v>
      </c>
      <c r="U60" s="38" t="n">
        <f aca="false">(($B60/($C$4-157.29))&lt;0.7)*0.885*25*$B60*SQRT(19.62*($C$4-U$11))</f>
        <v>289.859252618836</v>
      </c>
      <c r="V60" s="38" t="n">
        <f aca="false">(($B60/($C$4-157.29))&lt;0.7)*0.885*25*$B60*SQRT(19.62*($C$4-V$11))</f>
        <v>264.60408526821</v>
      </c>
      <c r="W60" s="38" t="n">
        <f aca="false">(($B60/($C$4-157.29))&lt;0.7)*0.885*25*$B60*SQRT(19.62*($C$4-W$11))</f>
        <v>236.669088713544</v>
      </c>
      <c r="X60" s="38" t="n">
        <f aca="false">(($B60/($C$4-157.29))&lt;0.7)*0.885*25*$B60*SQRT(19.62*($C$4-X$11))</f>
        <v>204.961443116444</v>
      </c>
      <c r="Y60" s="38" t="n">
        <f aca="false">(($B60/($C$4-157.29))&lt;0.7)*0.885*25*$B60*SQRT(19.62*($C$4-Y$11))</f>
        <v>167.350317526585</v>
      </c>
      <c r="Z60" s="38" t="n">
        <f aca="false">(($B60/($C$4-157.29))&lt;0.7)*0.885*25*$B60*SQRT(19.62*($C$4-Z$11))</f>
        <v>118.33454435677</v>
      </c>
      <c r="AA60" s="38"/>
      <c r="AB60" s="39"/>
      <c r="AC60" s="39"/>
      <c r="AD60" s="57"/>
      <c r="AE60" s="2"/>
    </row>
    <row r="61" customFormat="false" ht="14.1" hidden="false" customHeight="true" outlineLevel="0" collapsed="false">
      <c r="A61" s="35" t="n">
        <v>160.09</v>
      </c>
      <c r="B61" s="36" t="n">
        <f aca="false">A61-157.29</f>
        <v>2.80000000000001</v>
      </c>
      <c r="C61" s="37" t="n">
        <f aca="false">(($B61/($C$4-157.29))&lt;0.7)*0.885*25*$B61*SQRT(19.62*($C$4-157.29-0.63*$B61))</f>
        <v>462.108466490066</v>
      </c>
      <c r="D61" s="39" t="n">
        <f aca="false">(($B61/($C$4-157.29))&lt;0.7)*0.885*25*$B61*SQRT(19.62*($C$4-157.29-0.63*$B61))</f>
        <v>462.108466490066</v>
      </c>
      <c r="E61" s="39" t="n">
        <f aca="false">(($B61/($C$4-157.29))&lt;0.7)*0.885*25*$B61*SQRT(19.62*($C$4-157.29-0.63*$B61))</f>
        <v>462.108466490066</v>
      </c>
      <c r="F61" s="39" t="n">
        <f aca="false">(($B61/($C$4-157.29))&lt;0.7)*0.885*25*$B61*SQRT(19.62*($C$4-157.29-0.63*$B61))</f>
        <v>462.108466490066</v>
      </c>
      <c r="G61" s="39" t="n">
        <f aca="false">(($B61/($C$4-157.29))&lt;0.7)*0.885*25*$B61*SQRT(19.62*($C$4-157.29-0.63*$B61))</f>
        <v>462.108466490066</v>
      </c>
      <c r="H61" s="39" t="n">
        <f aca="false">(($B61/($C$4-157.29))&lt;0.7)*0.885*25*$B61*SQRT(19.62*($C$4-157.29-0.63*$B61))</f>
        <v>462.108466490066</v>
      </c>
      <c r="I61" s="39" t="n">
        <f aca="false">(($B61/($C$4-157.29))&lt;0.7)*0.885*25*$B61*SQRT(19.62*($C$4-157.29-0.63*$B61))</f>
        <v>462.108466490066</v>
      </c>
      <c r="J61" s="39" t="n">
        <f aca="false">(($B61/($C$4-157.29))&lt;0.7)*0.885*25*$B61*SQRT(19.62*($C$4-157.29-0.63*$B61))</f>
        <v>462.108466490066</v>
      </c>
      <c r="K61" s="39" t="n">
        <f aca="false">(($B61/($C$4-157.29))&lt;0.7)*0.885*25*$B61*SQRT(19.62*($C$4-157.29-0.63*$B61))</f>
        <v>462.108466490066</v>
      </c>
      <c r="L61" s="39" t="n">
        <f aca="false">(($B61/($C$4-157.29))&lt;0.7)*0.885*25*$B61*SQRT(19.62*($C$4-L$11))</f>
        <v>442.463536497643</v>
      </c>
      <c r="M61" s="39" t="n">
        <f aca="false">(($B61/($C$4-157.29))&lt;0.7)*0.885*25*$B61*SQRT(19.62*($C$4-M$11))</f>
        <v>425.105215352623</v>
      </c>
      <c r="N61" s="39" t="n">
        <f aca="false">(($B61/($C$4-157.29))&lt;0.7)*0.885*25*$B61*SQRT(19.62*($C$4-N$11))</f>
        <v>407.007256827198</v>
      </c>
      <c r="O61" s="57" t="n">
        <f aca="false">(($B61/($C$4-157.29))&lt;0.7)*0.885*25*$B61*SQRT(19.62*($C$4-O$11))</f>
        <v>388.066192936207</v>
      </c>
      <c r="P61" s="35" t="n">
        <v>160.09</v>
      </c>
      <c r="Q61" s="36" t="n">
        <f aca="false">P61-157.29</f>
        <v>2.80000000000001</v>
      </c>
      <c r="R61" s="38" t="n">
        <f aca="false">(($B61/($C$4-157.29))&lt;0.7)*0.885*25*$B61*SQRT(19.62*($C$4-R$11))</f>
        <v>368.151915776626</v>
      </c>
      <c r="S61" s="38" t="n">
        <f aca="false">(($B61/($C$4-157.29))&lt;0.7)*0.885*25*$B61*SQRT(19.62*($C$4-S$11))</f>
        <v>347.096954869962</v>
      </c>
      <c r="T61" s="38" t="n">
        <f aca="false">(($B61/($C$4-157.29))&lt;0.7)*0.885*25*$B61*SQRT(19.62*($C$4-T$11))</f>
        <v>324.679471278982</v>
      </c>
      <c r="U61" s="38" t="n">
        <f aca="false">(($B61/($C$4-157.29))&lt;0.7)*0.885*25*$B61*SQRT(19.62*($C$4-U$11))</f>
        <v>300.594780493607</v>
      </c>
      <c r="V61" s="38" t="n">
        <f aca="false">(($B61/($C$4-157.29))&lt;0.7)*0.885*25*$B61*SQRT(19.62*($C$4-V$11))</f>
        <v>274.404236574439</v>
      </c>
      <c r="W61" s="38" t="n">
        <f aca="false">(($B61/($C$4-157.29))&lt;0.7)*0.885*25*$B61*SQRT(19.62*($C$4-W$11))</f>
        <v>245.434610517749</v>
      </c>
      <c r="X61" s="38" t="n">
        <f aca="false">(($B61/($C$4-157.29))&lt;0.7)*0.885*25*$B61*SQRT(19.62*($C$4-X$11))</f>
        <v>212.552607676311</v>
      </c>
      <c r="Y61" s="38" t="n">
        <f aca="false">(($B61/($C$4-157.29))&lt;0.7)*0.885*25*$B61*SQRT(19.62*($C$4-Y$11))</f>
        <v>173.548477434976</v>
      </c>
      <c r="Z61" s="38" t="n">
        <f aca="false">(($B61/($C$4-157.29))&lt;0.7)*0.885*25*$B61*SQRT(19.62*($C$4-Z$11))</f>
        <v>122.717305258872</v>
      </c>
      <c r="AA61" s="38"/>
      <c r="AB61" s="39"/>
      <c r="AC61" s="39"/>
      <c r="AD61" s="57"/>
      <c r="AE61" s="2"/>
    </row>
    <row r="62" customFormat="false" ht="14.1" hidden="false" customHeight="true" outlineLevel="0" collapsed="false">
      <c r="A62" s="35" t="n">
        <v>160.19</v>
      </c>
      <c r="B62" s="36" t="n">
        <f aca="false">A62-157.29</f>
        <v>2.90000000000001</v>
      </c>
      <c r="C62" s="37" t="n">
        <f aca="false">(($B62/($C$4-157.29))&lt;0.7)*0.885*25*$B62*SQRT(19.62*($C$4-157.29-0.63*$B62))</f>
        <v>473.266444863043</v>
      </c>
      <c r="D62" s="39" t="n">
        <f aca="false">(($B62/($C$4-157.29))&lt;0.7)*0.885*25*$B62*SQRT(19.62*($C$4-157.29-0.63*$B62))</f>
        <v>473.266444863043</v>
      </c>
      <c r="E62" s="39" t="n">
        <f aca="false">(($B62/($C$4-157.29))&lt;0.7)*0.885*25*$B62*SQRT(19.62*($C$4-157.29-0.63*$B62))</f>
        <v>473.266444863043</v>
      </c>
      <c r="F62" s="39" t="n">
        <f aca="false">(($B62/($C$4-157.29))&lt;0.7)*0.885*25*$B62*SQRT(19.62*($C$4-157.29-0.63*$B62))</f>
        <v>473.266444863043</v>
      </c>
      <c r="G62" s="39" t="n">
        <f aca="false">(($B62/($C$4-157.29))&lt;0.7)*0.885*25*$B62*SQRT(19.62*($C$4-157.29-0.63*$B62))</f>
        <v>473.266444863043</v>
      </c>
      <c r="H62" s="39" t="n">
        <f aca="false">(($B62/($C$4-157.29))&lt;0.7)*0.885*25*$B62*SQRT(19.62*($C$4-157.29-0.63*$B62))</f>
        <v>473.266444863043</v>
      </c>
      <c r="I62" s="39" t="n">
        <f aca="false">(($B62/($C$4-157.29))&lt;0.7)*0.885*25*$B62*SQRT(19.62*($C$4-157.29-0.63*$B62))</f>
        <v>473.266444863043</v>
      </c>
      <c r="J62" s="39" t="n">
        <f aca="false">(($B62/($C$4-157.29))&lt;0.7)*0.885*25*$B62*SQRT(19.62*($C$4-157.29-0.63*$B62))</f>
        <v>473.266444863043</v>
      </c>
      <c r="K62" s="39" t="n">
        <f aca="false">(($B62/($C$4-157.29))&lt;0.7)*0.885*25*$B62*SQRT(19.62*($C$4-157.29-0.63*$B62))</f>
        <v>473.266444863043</v>
      </c>
      <c r="L62" s="39" t="n">
        <f aca="false">(($B62/($C$4-157.29))&lt;0.7)*0.885*25*$B62*SQRT(19.62*($C$4-L$11))</f>
        <v>458.265805658272</v>
      </c>
      <c r="M62" s="39" t="n">
        <f aca="false">(($B62/($C$4-157.29))&lt;0.7)*0.885*25*$B62*SQRT(19.62*($C$4-M$11))</f>
        <v>440.287544472358</v>
      </c>
      <c r="N62" s="39" t="n">
        <f aca="false">(($B62/($C$4-157.29))&lt;0.7)*0.885*25*$B62*SQRT(19.62*($C$4-N$11))</f>
        <v>421.543230285311</v>
      </c>
      <c r="O62" s="57" t="n">
        <f aca="false">(($B62/($C$4-157.29))&lt;0.7)*0.885*25*$B62*SQRT(19.62*($C$4-O$11))</f>
        <v>401.925699826785</v>
      </c>
      <c r="P62" s="35" t="n">
        <v>160.19</v>
      </c>
      <c r="Q62" s="36" t="n">
        <f aca="false">P62-157.29</f>
        <v>2.90000000000001</v>
      </c>
      <c r="R62" s="38" t="n">
        <f aca="false">(($B62/($C$4-157.29))&lt;0.7)*0.885*25*$B62*SQRT(19.62*($C$4-R$11))</f>
        <v>381.300198482933</v>
      </c>
      <c r="S62" s="38" t="n">
        <f aca="false">(($B62/($C$4-157.29))&lt;0.7)*0.885*25*$B62*SQRT(19.62*($C$4-S$11))</f>
        <v>359.493274686746</v>
      </c>
      <c r="T62" s="38" t="n">
        <f aca="false">(($B62/($C$4-157.29))&lt;0.7)*0.885*25*$B62*SQRT(19.62*($C$4-T$11))</f>
        <v>336.275166681802</v>
      </c>
      <c r="U62" s="38" t="n">
        <f aca="false">(($B62/($C$4-157.29))&lt;0.7)*0.885*25*$B62*SQRT(19.62*($C$4-U$11))</f>
        <v>311.330308368378</v>
      </c>
      <c r="V62" s="38" t="n">
        <f aca="false">(($B62/($C$4-157.29))&lt;0.7)*0.885*25*$B62*SQRT(19.62*($C$4-V$11))</f>
        <v>284.204387880668</v>
      </c>
      <c r="W62" s="38" t="n">
        <f aca="false">(($B62/($C$4-157.29))&lt;0.7)*0.885*25*$B62*SQRT(19.62*($C$4-W$11))</f>
        <v>254.200132321954</v>
      </c>
      <c r="X62" s="38" t="n">
        <f aca="false">(($B62/($C$4-157.29))&lt;0.7)*0.885*25*$B62*SQRT(19.62*($C$4-X$11))</f>
        <v>220.143772236179</v>
      </c>
      <c r="Y62" s="38" t="n">
        <f aca="false">(($B62/($C$4-157.29))&lt;0.7)*0.885*25*$B62*SQRT(19.62*($C$4-Y$11))</f>
        <v>179.746637343368</v>
      </c>
      <c r="Z62" s="38" t="n">
        <f aca="false">(($B62/($C$4-157.29))&lt;0.7)*0.885*25*$B62*SQRT(19.62*($C$4-Z$11))</f>
        <v>127.100066160975</v>
      </c>
      <c r="AA62" s="38"/>
      <c r="AB62" s="39"/>
      <c r="AC62" s="39"/>
      <c r="AD62" s="57"/>
      <c r="AE62" s="2"/>
    </row>
    <row r="63" customFormat="false" ht="14.1" hidden="false" customHeight="true" outlineLevel="0" collapsed="false">
      <c r="A63" s="40" t="n">
        <v>160.29</v>
      </c>
      <c r="B63" s="41" t="n">
        <f aca="false">A63-157.29</f>
        <v>3</v>
      </c>
      <c r="C63" s="37" t="n">
        <f aca="false">(($B63/($C$4-157.29))&lt;0.7)*0.885*25*$B63*SQRT(19.62*($C$4-157.29-0.63*$B63))</f>
        <v>483.992554859447</v>
      </c>
      <c r="D63" s="39" t="n">
        <f aca="false">(($B63/($C$4-157.29))&lt;0.7)*0.885*25*$B63*SQRT(19.62*($C$4-157.29-0.63*$B63))</f>
        <v>483.992554859447</v>
      </c>
      <c r="E63" s="39" t="n">
        <f aca="false">(($B63/($C$4-157.29))&lt;0.7)*0.885*25*$B63*SQRT(19.62*($C$4-157.29-0.63*$B63))</f>
        <v>483.992554859447</v>
      </c>
      <c r="F63" s="39" t="n">
        <f aca="false">(($B63/($C$4-157.29))&lt;0.7)*0.885*25*$B63*SQRT(19.62*($C$4-157.29-0.63*$B63))</f>
        <v>483.992554859447</v>
      </c>
      <c r="G63" s="39" t="n">
        <f aca="false">(($B63/($C$4-157.29))&lt;0.7)*0.885*25*$B63*SQRT(19.62*($C$4-157.29-0.63*$B63))</f>
        <v>483.992554859447</v>
      </c>
      <c r="H63" s="39" t="n">
        <f aca="false">(($B63/($C$4-157.29))&lt;0.7)*0.885*25*$B63*SQRT(19.62*($C$4-157.29-0.63*$B63))</f>
        <v>483.992554859447</v>
      </c>
      <c r="I63" s="39" t="n">
        <f aca="false">(($B63/($C$4-157.29))&lt;0.7)*0.885*25*$B63*SQRT(19.62*($C$4-157.29-0.63*$B63))</f>
        <v>483.992554859447</v>
      </c>
      <c r="J63" s="39" t="n">
        <f aca="false">(($B63/($C$4-157.29))&lt;0.7)*0.885*25*$B63*SQRT(19.62*($C$4-157.29-0.63*$B63))</f>
        <v>483.992554859447</v>
      </c>
      <c r="K63" s="39" t="n">
        <f aca="false">(($B63/($C$4-157.29))&lt;0.7)*0.885*25*$B63*SQRT(19.62*($C$4-157.29-0.63*$B63))</f>
        <v>483.992554859447</v>
      </c>
      <c r="L63" s="39" t="n">
        <f aca="false">(($B63/($C$4-157.29))&lt;0.7)*0.885*25*$B63*SQRT(19.62*($C$4-L$11))</f>
        <v>474.068074818901</v>
      </c>
      <c r="M63" s="39" t="n">
        <f aca="false">(($B63/($C$4-157.29))&lt;0.7)*0.885*25*$B63*SQRT(19.62*($C$4-M$11))</f>
        <v>455.469873592094</v>
      </c>
      <c r="N63" s="39" t="n">
        <f aca="false">(($B63/($C$4-157.29))&lt;0.7)*0.885*25*$B63*SQRT(19.62*($C$4-N$11))</f>
        <v>436.079203743424</v>
      </c>
      <c r="O63" s="57" t="n">
        <f aca="false">(($B63/($C$4-157.29))&lt;0.7)*0.885*25*$B63*SQRT(19.62*($C$4-O$11))</f>
        <v>415.785206717363</v>
      </c>
      <c r="P63" s="40" t="n">
        <v>160.29</v>
      </c>
      <c r="Q63" s="41" t="n">
        <f aca="false">P63-157.29</f>
        <v>3</v>
      </c>
      <c r="R63" s="38" t="n">
        <f aca="false">(($B63/($C$4-157.29))&lt;0.7)*0.885*25*$B63*SQRT(19.62*($C$4-R$11))</f>
        <v>394.44848118924</v>
      </c>
      <c r="S63" s="38" t="n">
        <f aca="false">(($B63/($C$4-157.29))&lt;0.7)*0.885*25*$B63*SQRT(19.62*($C$4-S$11))</f>
        <v>371.889594503529</v>
      </c>
      <c r="T63" s="38" t="n">
        <f aca="false">(($B63/($C$4-157.29))&lt;0.7)*0.885*25*$B63*SQRT(19.62*($C$4-T$11))</f>
        <v>347.870862084622</v>
      </c>
      <c r="U63" s="38" t="n">
        <f aca="false">(($B63/($C$4-157.29))&lt;0.7)*0.885*25*$B63*SQRT(19.62*($C$4-U$11))</f>
        <v>322.065836243149</v>
      </c>
      <c r="V63" s="38" t="n">
        <f aca="false">(($B63/($C$4-157.29))&lt;0.7)*0.885*25*$B63*SQRT(19.62*($C$4-V$11))</f>
        <v>294.004539186898</v>
      </c>
      <c r="W63" s="38" t="n">
        <f aca="false">(($B63/($C$4-157.29))&lt;0.7)*0.885*25*$B63*SQRT(19.62*($C$4-W$11))</f>
        <v>262.965654126159</v>
      </c>
      <c r="X63" s="38" t="n">
        <f aca="false">(($B63/($C$4-157.29))&lt;0.7)*0.885*25*$B63*SQRT(19.62*($C$4-X$11))</f>
        <v>227.734936796047</v>
      </c>
      <c r="Y63" s="38" t="n">
        <f aca="false">(($B63/($C$4-157.29))&lt;0.7)*0.885*25*$B63*SQRT(19.62*($C$4-Y$11))</f>
        <v>185.94479725176</v>
      </c>
      <c r="Z63" s="38" t="n">
        <f aca="false">(($B63/($C$4-157.29))&lt;0.7)*0.885*25*$B63*SQRT(19.62*($C$4-Z$11))</f>
        <v>131.482827063077</v>
      </c>
      <c r="AA63" s="38"/>
      <c r="AB63" s="39"/>
      <c r="AC63" s="39"/>
      <c r="AD63" s="57"/>
      <c r="AE63" s="2"/>
    </row>
    <row r="64" customFormat="false" ht="14.1" hidden="false" customHeight="true" outlineLevel="0" collapsed="false">
      <c r="A64" s="35" t="n">
        <v>160.39</v>
      </c>
      <c r="B64" s="70" t="n">
        <f aca="false">A64-157.29</f>
        <v>3.09999999999999</v>
      </c>
      <c r="C64" s="46" t="n">
        <f aca="false">(($B64/($C$4-157.29))&lt;0.7)*0.885*25*$B64*SQRT(19.62*($C$4-157.29-0.63*$B64))</f>
        <v>494.278187399574</v>
      </c>
      <c r="D64" s="47" t="n">
        <f aca="false">(($B64/($C$4-157.29))&lt;0.7)*0.885*25*$B64*SQRT(19.62*($C$4-157.29-0.63*$B64))</f>
        <v>494.278187399574</v>
      </c>
      <c r="E64" s="47" t="n">
        <f aca="false">(($B64/($C$4-157.29))&lt;0.7)*0.885*25*$B64*SQRT(19.62*($C$4-157.29-0.63*$B64))</f>
        <v>494.278187399574</v>
      </c>
      <c r="F64" s="47" t="n">
        <f aca="false">(($B64/($C$4-157.29))&lt;0.7)*0.885*25*$B64*SQRT(19.62*($C$4-157.29-0.63*$B64))</f>
        <v>494.278187399574</v>
      </c>
      <c r="G64" s="47" t="n">
        <f aca="false">(($B64/($C$4-157.29))&lt;0.7)*0.885*25*$B64*SQRT(19.62*($C$4-157.29-0.63*$B64))</f>
        <v>494.278187399574</v>
      </c>
      <c r="H64" s="47" t="n">
        <f aca="false">(($B64/($C$4-157.29))&lt;0.7)*0.885*25*$B64*SQRT(19.62*($C$4-157.29-0.63*$B64))</f>
        <v>494.278187399574</v>
      </c>
      <c r="I64" s="47" t="n">
        <f aca="false">(($B64/($C$4-157.29))&lt;0.7)*0.885*25*$B64*SQRT(19.62*($C$4-157.29-0.63*$B64))</f>
        <v>494.278187399574</v>
      </c>
      <c r="J64" s="47" t="n">
        <f aca="false">(($B64/($C$4-157.29))&lt;0.7)*0.885*25*$B64*SQRT(19.62*($C$4-157.29-0.63*$B64))</f>
        <v>494.278187399574</v>
      </c>
      <c r="K64" s="47" t="n">
        <f aca="false">(($B64/($C$4-157.29))&lt;0.7)*0.885*25*$B64*SQRT(19.62*($C$4-157.29-0.63*$B64))</f>
        <v>494.278187399574</v>
      </c>
      <c r="L64" s="47" t="n">
        <f aca="false">(($B64/($C$4-157.29))&lt;0.7)*0.885*25*$B64*SQRT(19.62*($C$4-157.29-0.63*$B64))</f>
        <v>494.278187399574</v>
      </c>
      <c r="M64" s="47" t="n">
        <f aca="false">(($B64/($C$4-157.29))&lt;0.7)*0.885*25*$B64*SQRT(19.62*($C$4-M$11))</f>
        <v>470.65220271183</v>
      </c>
      <c r="N64" s="47" t="n">
        <f aca="false">(($B64/($C$4-157.29))&lt;0.7)*0.885*25*$B64*SQRT(19.62*($C$4-N$11))</f>
        <v>450.615177201538</v>
      </c>
      <c r="O64" s="59" t="n">
        <f aca="false">(($B64/($C$4-157.29))&lt;0.7)*0.885*25*$B64*SQRT(19.62*($C$4-O$11))</f>
        <v>429.644713607941</v>
      </c>
      <c r="P64" s="35" t="n">
        <v>160.39</v>
      </c>
      <c r="Q64" s="70" t="n">
        <f aca="false">P64-157.29</f>
        <v>3.09999999999999</v>
      </c>
      <c r="R64" s="48" t="n">
        <f aca="false">(($B64/($C$4-157.29))&lt;0.7)*0.885*25*$B64*SQRT(19.62*($C$4-R$11))</f>
        <v>407.596763895548</v>
      </c>
      <c r="S64" s="48" t="n">
        <f aca="false">(($B64/($C$4-157.29))&lt;0.7)*0.885*25*$B64*SQRT(19.62*($C$4-S$11))</f>
        <v>384.285914320313</v>
      </c>
      <c r="T64" s="48" t="n">
        <f aca="false">(($B64/($C$4-157.29))&lt;0.7)*0.885*25*$B64*SQRT(19.62*($C$4-T$11))</f>
        <v>359.466557487442</v>
      </c>
      <c r="U64" s="48" t="n">
        <f aca="false">(($B64/($C$4-157.29))&lt;0.7)*0.885*25*$B64*SQRT(19.62*($C$4-U$11))</f>
        <v>332.80136411792</v>
      </c>
      <c r="V64" s="48" t="n">
        <f aca="false">(($B64/($C$4-157.29))&lt;0.7)*0.885*25*$B64*SQRT(19.62*($C$4-V$11))</f>
        <v>303.804690493127</v>
      </c>
      <c r="W64" s="48" t="n">
        <f aca="false">(($B64/($C$4-157.29))&lt;0.7)*0.885*25*$B64*SQRT(19.62*($C$4-W$11))</f>
        <v>271.731175930364</v>
      </c>
      <c r="X64" s="48" t="n">
        <f aca="false">(($B64/($C$4-157.29))&lt;0.7)*0.885*25*$B64*SQRT(19.62*($C$4-X$11))</f>
        <v>235.326101355915</v>
      </c>
      <c r="Y64" s="48" t="n">
        <f aca="false">(($B64/($C$4-157.29))&lt;0.7)*0.885*25*$B64*SQRT(19.62*($C$4-Y$11))</f>
        <v>192.142957160151</v>
      </c>
      <c r="Z64" s="48" t="n">
        <f aca="false">(($B64/($C$4-157.29))&lt;0.7)*0.885*25*$B64*SQRT(19.62*($C$4-Z$11))</f>
        <v>135.865587965179</v>
      </c>
      <c r="AA64" s="48"/>
      <c r="AB64" s="47"/>
      <c r="AC64" s="47"/>
      <c r="AD64" s="59"/>
      <c r="AE64" s="2"/>
    </row>
    <row r="65" customFormat="false" ht="14.1" hidden="false" customHeight="true" outlineLevel="0" collapsed="false">
      <c r="A65" s="35" t="n">
        <v>160.49</v>
      </c>
      <c r="B65" s="71" t="n">
        <f aca="false">A65-157.29</f>
        <v>3.20000000000002</v>
      </c>
      <c r="C65" s="37" t="n">
        <f aca="false">(($B65/($C$4-157.29))&lt;0.7)*0.885*25*$B65*SQRT(19.62*($C$4-157.29-0.63*$B65))</f>
        <v>504.11429629718</v>
      </c>
      <c r="D65" s="39" t="n">
        <f aca="false">(($B65/($C$4-157.29))&lt;0.7)*0.885*25*$B65*SQRT(19.62*($C$4-157.29-0.63*$B65))</f>
        <v>504.11429629718</v>
      </c>
      <c r="E65" s="39" t="n">
        <f aca="false">(($B65/($C$4-157.29))&lt;0.7)*0.885*25*$B65*SQRT(19.62*($C$4-157.29-0.63*$B65))</f>
        <v>504.11429629718</v>
      </c>
      <c r="F65" s="39" t="n">
        <f aca="false">(($B65/($C$4-157.29))&lt;0.7)*0.885*25*$B65*SQRT(19.62*($C$4-157.29-0.63*$B65))</f>
        <v>504.11429629718</v>
      </c>
      <c r="G65" s="39" t="n">
        <f aca="false">(($B65/($C$4-157.29))&lt;0.7)*0.885*25*$B65*SQRT(19.62*($C$4-157.29-0.63*$B65))</f>
        <v>504.11429629718</v>
      </c>
      <c r="H65" s="39" t="n">
        <f aca="false">(($B65/($C$4-157.29))&lt;0.7)*0.885*25*$B65*SQRT(19.62*($C$4-157.29-0.63*$B65))</f>
        <v>504.11429629718</v>
      </c>
      <c r="I65" s="39" t="n">
        <f aca="false">(($B65/($C$4-157.29))&lt;0.7)*0.885*25*$B65*SQRT(19.62*($C$4-157.29-0.63*$B65))</f>
        <v>504.11429629718</v>
      </c>
      <c r="J65" s="39" t="n">
        <f aca="false">(($B65/($C$4-157.29))&lt;0.7)*0.885*25*$B65*SQRT(19.62*($C$4-157.29-0.63*$B65))</f>
        <v>504.11429629718</v>
      </c>
      <c r="K65" s="39" t="n">
        <f aca="false">(($B65/($C$4-157.29))&lt;0.7)*0.885*25*$B65*SQRT(19.62*($C$4-157.29-0.63*$B65))</f>
        <v>504.11429629718</v>
      </c>
      <c r="L65" s="39" t="n">
        <f aca="false">(($B65/($C$4-157.29))&lt;0.7)*0.885*25*$B65*SQRT(19.62*($C$4-157.29-0.63*$B65))</f>
        <v>504.11429629718</v>
      </c>
      <c r="M65" s="39" t="n">
        <f aca="false">(($B65/($C$4-157.29))&lt;0.7)*0.885*25*$B65*SQRT(19.62*($C$4-M$11))</f>
        <v>485.83453183157</v>
      </c>
      <c r="N65" s="39" t="n">
        <f aca="false">(($B65/($C$4-157.29))&lt;0.7)*0.885*25*$B65*SQRT(19.62*($C$4-N$11))</f>
        <v>465.151150659655</v>
      </c>
      <c r="O65" s="57" t="n">
        <f aca="false">(($B65/($C$4-157.29))&lt;0.7)*0.885*25*$B65*SQRT(19.62*($C$4-O$11))</f>
        <v>443.504220498523</v>
      </c>
      <c r="P65" s="35" t="n">
        <v>160.49</v>
      </c>
      <c r="Q65" s="35" t="n">
        <f aca="false">P65-157.29</f>
        <v>3.20000000000002</v>
      </c>
      <c r="R65" s="72" t="n">
        <f aca="false">(($B65/($C$4-157.29))&lt;0.7)*0.885*25*$B65*SQRT(19.62*($C$4-R$11))</f>
        <v>420.745046601859</v>
      </c>
      <c r="S65" s="38" t="n">
        <f aca="false">(($B65/($C$4-157.29))&lt;0.7)*0.885*25*$B65*SQRT(19.62*($C$4-S$11))</f>
        <v>396.6822341371</v>
      </c>
      <c r="T65" s="38" t="n">
        <f aca="false">(($B65/($C$4-157.29))&lt;0.7)*0.885*25*$B65*SQRT(19.62*($C$4-T$11))</f>
        <v>371.062252890265</v>
      </c>
      <c r="U65" s="38" t="n">
        <f aca="false">(($B65/($C$4-157.29))&lt;0.7)*0.885*25*$B65*SQRT(19.62*($C$4-U$11))</f>
        <v>343.536891992694</v>
      </c>
      <c r="V65" s="38" t="n">
        <f aca="false">(($B65/($C$4-157.29))&lt;0.7)*0.885*25*$B65*SQRT(19.62*($C$4-V$11))</f>
        <v>313.604841799359</v>
      </c>
      <c r="W65" s="38" t="n">
        <f aca="false">(($B65/($C$4-157.29))&lt;0.7)*0.885*25*$B65*SQRT(19.62*($C$4-W$11))</f>
        <v>280.496697734571</v>
      </c>
      <c r="X65" s="38" t="n">
        <f aca="false">(($B65/($C$4-157.29))&lt;0.7)*0.885*25*$B65*SQRT(19.62*($C$4-X$11))</f>
        <v>242.917265915785</v>
      </c>
      <c r="Y65" s="38" t="n">
        <f aca="false">(($B65/($C$4-157.29))&lt;0.7)*0.885*25*$B65*SQRT(19.62*($C$4-Y$11))</f>
        <v>198.341117068545</v>
      </c>
      <c r="Z65" s="38" t="n">
        <f aca="false">(($B65/($C$4-157.29))&lt;0.7)*0.885*25*$B65*SQRT(19.62*($C$4-Z$11))</f>
        <v>140.248348867283</v>
      </c>
      <c r="AA65" s="38"/>
      <c r="AB65" s="39"/>
      <c r="AC65" s="39"/>
      <c r="AD65" s="57"/>
      <c r="AE65" s="2"/>
    </row>
    <row r="66" customFormat="false" ht="12.75" hidden="true" customHeight="true" outlineLevel="0" collapsed="false">
      <c r="A66" s="61"/>
      <c r="B66" s="61"/>
      <c r="C66" s="37" t="n">
        <f aca="false">(($B66/($C$4-157.7))&lt;0.7)*0.885*25*$B66*SQRT(19.62*($C$4-157.7-0.5*$B66))</f>
        <v>0</v>
      </c>
      <c r="D66" s="39" t="n">
        <f aca="false">(($B66/($C$4-157.7))&lt;0.7)*(0.65+0.25*($B66/4.1))*25*$B66*SQRT(19.62*($C$4-D$11))</f>
        <v>0</v>
      </c>
      <c r="E66" s="39" t="n">
        <f aca="false">(($B66/($C$4-157.7))&lt;0.7)*(0.65+0.25*($B66/4.1))*25*$B66*SQRT(19.62*($C$4-E$11))</f>
        <v>0</v>
      </c>
      <c r="F66" s="39" t="n">
        <f aca="false">(($B66/($C$4-157.7))&lt;0.7)*(0.65+0.25*($B66/4.1))*25*$B66*SQRT(19.62*($C$4-F$11))</f>
        <v>0</v>
      </c>
      <c r="G66" s="39" t="n">
        <f aca="false">(($B66/($C$4-157.7))&lt;0.7)*(0.65+0.25*($B66/4.1))*25*$B66*SQRT(19.62*($C$4-G$11))</f>
        <v>0</v>
      </c>
      <c r="H66" s="39" t="n">
        <f aca="false">(($B66/($C$4-157.7))&lt;0.7)*(0.65+0.25*($B66/4.1))*25*$B66*SQRT(19.62*($C$4-H$11))</f>
        <v>0</v>
      </c>
      <c r="I66" s="39" t="n">
        <f aca="false">(($B66/($C$4-157.7))&lt;0.7)*(0.65+0.25*($B66/4.1))*25*$B66*SQRT(19.62*($C$4-I$11))</f>
        <v>0</v>
      </c>
      <c r="J66" s="39" t="n">
        <f aca="false">(($B66/($C$4-157.7))&lt;0.7)*(0.65+0.25*($B66/4.1))*25*$B66*SQRT(19.62*($C$4-J$11))</f>
        <v>0</v>
      </c>
      <c r="K66" s="39" t="n">
        <f aca="false">(($B66/($C$4-157.7))&lt;0.7)*(0.65+0.25*($B66/4.1))*25*$B66*SQRT(19.62*($C$4-K$11))</f>
        <v>0</v>
      </c>
      <c r="L66" s="39" t="n">
        <f aca="false">(($B66/($C$4-157.7))&lt;0.7)*(0.65+0.25*($B66/4.1))*25*$B66*SQRT(19.62*($C$4-L$11))</f>
        <v>0</v>
      </c>
      <c r="M66" s="39" t="n">
        <f aca="false">(($B66/($C$4-157.7))&lt;0.7)*(0.65+0.25*($B66/4.1))*25*$B66*SQRT(19.62*($C$4-M$11))</f>
        <v>0</v>
      </c>
      <c r="N66" s="39" t="n">
        <f aca="false">(($B66/($C$4-157.7))&lt;0.7)*(0.65+0.25*($B66/4.1))*25*$B66*SQRT(19.62*($C$4-N$11))</f>
        <v>0</v>
      </c>
      <c r="O66" s="57" t="n">
        <f aca="false">(($B66/($C$4-157.7))&lt;0.7)*(0.65+0.25*($B66/4.1))*25*$B66*SQRT(19.62*($C$4-O$11))</f>
        <v>0</v>
      </c>
      <c r="P66" s="61"/>
      <c r="Q66" s="61"/>
      <c r="R66" s="38" t="n">
        <f aca="false">(($B66/($C$4-157.7))&lt;0.7)*(0.65+0.25*($B66/4.1))*25*$B66*SQRT(19.62*($C$4-R$11))</f>
        <v>0</v>
      </c>
      <c r="S66" s="38" t="n">
        <f aca="false">(($B66/($C$4-157.7))&lt;0.7)*(0.65+0.25*($B66/4.1))*25*$B66*SQRT(19.62*($C$4-S$11))</f>
        <v>0</v>
      </c>
      <c r="T66" s="38" t="n">
        <f aca="false">(($B66/($C$4-157.7))&lt;0.7)*(0.65+0.25*($B66/4.1))*25*$B66*SQRT(19.62*($C$4-T$11))</f>
        <v>0</v>
      </c>
      <c r="U66" s="38" t="n">
        <f aca="false">(($B66/($C$4-157.7))&lt;0.7)*(0.65+0.25*($B66/4.1))*25*$B66*SQRT(19.62*($C$4-U$11))</f>
        <v>0</v>
      </c>
      <c r="V66" s="38" t="n">
        <f aca="false">(($B66/($C$4-157.7))&lt;0.7)*(0.65+0.25*($B66/4.1))*25*$B66*SQRT(19.62*($C$4-V$11))</f>
        <v>0</v>
      </c>
      <c r="W66" s="38" t="n">
        <f aca="false">(($B66/($C$4-157.7))&lt;0.7)*(0.65+0.25*($B66/4.1))*25*$B66*SQRT(19.62*($C$4-W$11))</f>
        <v>0</v>
      </c>
      <c r="X66" s="38" t="n">
        <f aca="false">(($B66/($C$4-157.7))&lt;0.7)*(0.65+0.25*($B66/4.1))*25*$B66*SQRT(19.62*($C$4-X$11))</f>
        <v>0</v>
      </c>
      <c r="Y66" s="38" t="n">
        <f aca="false">(($B66/($C$4-157.7))&lt;0.7)*(0.65+0.25*($B66/4.1))*25*$B66*SQRT(19.62*($C$4-Y$11))</f>
        <v>0</v>
      </c>
      <c r="Z66" s="38" t="n">
        <f aca="false">(($B66/($C$4-157.7))&lt;0.7)*(0.65+0.25*($B66/4.1))*25*$B66*SQRT(19.62*($C$4-Z$11))</f>
        <v>0</v>
      </c>
      <c r="AA66" s="38" t="n">
        <f aca="false">(($B66/($C$4-157.7))&lt;0.7)*(0.65+0.25*($B66/4.1))*25*$B66*SQRT(19.62*($C$4-AA$11))</f>
        <v>0</v>
      </c>
      <c r="AB66" s="39" t="e">
        <f aca="false">(($B66/($C$4-157.7))&lt;0.7)*(0.65+0.25*($B66/4.1))*25*$B66*SQRT(19.62*($C$4-AB$11))</f>
        <v>#VALUE!</v>
      </c>
      <c r="AC66" s="39" t="e">
        <f aca="false">(($B66/($C$4-157.7))&lt;0.7)*(0.65+0.25*($B66/4.1))*25*$B66*SQRT(19.62*($C$4-AC$11))</f>
        <v>#VALUE!</v>
      </c>
      <c r="AD66" s="57"/>
      <c r="AE66" s="2"/>
    </row>
    <row r="67" customFormat="false" ht="12.75" hidden="true" customHeight="true" outlineLevel="0" collapsed="false">
      <c r="A67" s="61"/>
      <c r="B67" s="61"/>
      <c r="C67" s="37" t="n">
        <f aca="false">(($B67/($C$4-157.7))&lt;0.7)*0.885*25*$B67*SQRT(19.62*($C$4-157.7-0.5*$B67))</f>
        <v>0</v>
      </c>
      <c r="D67" s="38" t="n">
        <f aca="false">(($B67/($C$4-157.7))&lt;0.7)*(0.65+0.25*($B67/4.1))*25*$B67*SQRT(19.62*($C$4-D$11))</f>
        <v>0</v>
      </c>
      <c r="E67" s="38" t="n">
        <f aca="false">(($B67/($C$4-157.7))&lt;0.7)*(0.65+0.25*($B67/4.1))*25*$B67*SQRT(19.62*($C$4-E$11))</f>
        <v>0</v>
      </c>
      <c r="F67" s="38" t="n">
        <f aca="false">(($B67/($C$4-157.7))&lt;0.7)*(0.65+0.25*($B67/4.1))*25*$B67*SQRT(19.62*($C$4-F$11))</f>
        <v>0</v>
      </c>
      <c r="G67" s="38" t="n">
        <f aca="false">(($B67/($C$4-157.7))&lt;0.7)*(0.65+0.25*($B67/4.1))*25*$B67*SQRT(19.62*($C$4-G$11))</f>
        <v>0</v>
      </c>
      <c r="H67" s="38" t="n">
        <f aca="false">(($B67/($C$4-157.7))&lt;0.7)*(0.65+0.25*($B67/4.1))*25*$B67*SQRT(19.62*($C$4-H$11))</f>
        <v>0</v>
      </c>
      <c r="I67" s="38" t="n">
        <f aca="false">(($B67/($C$4-157.7))&lt;0.7)*(0.65+0.25*($B67/4.1))*25*$B67*SQRT(19.62*($C$4-I$11))</f>
        <v>0</v>
      </c>
      <c r="J67" s="38" t="n">
        <f aca="false">(($B67/($C$4-157.7))&lt;0.7)*(0.65+0.25*($B67/4.1))*25*$B67*SQRT(19.62*($C$4-J$11))</f>
        <v>0</v>
      </c>
      <c r="K67" s="38" t="n">
        <f aca="false">(($B67/($C$4-157.7))&lt;0.7)*(0.65+0.25*($B67/4.1))*25*$B67*SQRT(19.62*($C$4-K$11))</f>
        <v>0</v>
      </c>
      <c r="L67" s="38" t="n">
        <f aca="false">(($B67/($C$4-157.7))&lt;0.7)*(0.65+0.25*($B67/4.1))*25*$B67*SQRT(19.62*($C$4-L$11))</f>
        <v>0</v>
      </c>
      <c r="M67" s="38" t="n">
        <f aca="false">(($B67/($C$4-157.7))&lt;0.7)*(0.65+0.25*($B67/4.1))*25*$B67*SQRT(19.62*($C$4-M$11))</f>
        <v>0</v>
      </c>
      <c r="N67" s="38" t="n">
        <f aca="false">(($B67/($C$4-157.7))&lt;0.7)*(0.65+0.25*($B67/4.1))*25*$B67*SQRT(19.62*($C$4-N$11))</f>
        <v>0</v>
      </c>
      <c r="O67" s="36" t="n">
        <f aca="false">(($B67/($C$4-157.7))&lt;0.7)*(0.65+0.25*($B67/4.1))*25*$B67*SQRT(19.62*($C$4-O$11))</f>
        <v>0</v>
      </c>
      <c r="P67" s="61"/>
      <c r="Q67" s="61"/>
      <c r="R67" s="38" t="n">
        <f aca="false">(($B67/($C$4-157.7))&lt;0.7)*(0.65+0.25*($B67/4.1))*25*$B67*SQRT(19.62*($C$4-R$11))</f>
        <v>0</v>
      </c>
      <c r="S67" s="38" t="n">
        <f aca="false">(($B67/($C$4-157.7))&lt;0.7)*(0.65+0.25*($B67/4.1))*25*$B67*SQRT(19.62*($C$4-S$11))</f>
        <v>0</v>
      </c>
      <c r="T67" s="38" t="n">
        <f aca="false">(($B67/($C$4-157.7))&lt;0.7)*(0.65+0.25*($B67/4.1))*25*$B67*SQRT(19.62*($C$4-T$11))</f>
        <v>0</v>
      </c>
      <c r="U67" s="38" t="n">
        <f aca="false">(($B67/($C$4-157.7))&lt;0.7)*(0.65+0.25*($B67/4.1))*25*$B67*SQRT(19.62*($C$4-U$11))</f>
        <v>0</v>
      </c>
      <c r="V67" s="38" t="n">
        <f aca="false">(($B67/($C$4-157.7))&lt;0.7)*(0.65+0.25*($B67/4.1))*25*$B67*SQRT(19.62*($C$4-V$11))</f>
        <v>0</v>
      </c>
      <c r="W67" s="38" t="n">
        <f aca="false">(($B67/($C$4-157.7))&lt;0.7)*(0.65+0.25*($B67/4.1))*25*$B67*SQRT(19.62*($C$4-W$11))</f>
        <v>0</v>
      </c>
      <c r="X67" s="38" t="n">
        <f aca="false">(($B67/($C$4-157.7))&lt;0.7)*(0.65+0.25*($B67/4.1))*25*$B67*SQRT(19.62*($C$4-X$11))</f>
        <v>0</v>
      </c>
      <c r="Y67" s="38" t="n">
        <f aca="false">(($B67/($C$4-157.7))&lt;0.7)*(0.65+0.25*($B67/4.1))*25*$B67*SQRT(19.62*($C$4-Y$11))</f>
        <v>0</v>
      </c>
      <c r="Z67" s="38" t="n">
        <f aca="false">(($B67/($C$4-157.7))&lt;0.7)*(0.65+0.25*($B67/4.1))*25*$B67*SQRT(19.62*($C$4-Z$11))</f>
        <v>0</v>
      </c>
      <c r="AA67" s="38" t="n">
        <f aca="false">(($B67/($C$4-157.7))&lt;0.7)*(0.65+0.25*($B67/4.1))*25*$B67*SQRT(19.62*($C$4-AA$11))</f>
        <v>0</v>
      </c>
      <c r="AB67" s="39" t="e">
        <f aca="false">(($B67/($C$4-157.7))&lt;0.7)*(0.65+0.25*($B67/4.1))*25*$B67*SQRT(19.62*($C$4-AB$11))</f>
        <v>#VALUE!</v>
      </c>
      <c r="AC67" s="39" t="e">
        <f aca="false">(($B67/($C$4-157.7))&lt;0.7)*(0.65+0.25*($B67/4.1))*25*$B67*SQRT(19.62*($C$4-AC$11))</f>
        <v>#VALUE!</v>
      </c>
      <c r="AD67" s="57"/>
      <c r="AE67" s="2"/>
    </row>
    <row r="68" customFormat="false" ht="6" hidden="false" customHeight="true" outlineLevel="0" collapsed="false">
      <c r="A68" s="65"/>
      <c r="B68" s="65"/>
      <c r="C68" s="51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0"/>
      <c r="P68" s="65"/>
      <c r="Q68" s="65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2"/>
      <c r="AC68" s="52"/>
      <c r="AD68" s="54"/>
      <c r="AE68" s="2"/>
    </row>
    <row r="69" customFormat="false" ht="12.75" hidden="false" customHeight="false" outlineLevel="0" collapsed="false">
      <c r="A69" s="61"/>
      <c r="B69" s="61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1"/>
      <c r="Q69" s="61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2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</row>
    <row r="84" customFormat="false" ht="12.7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</row>
    <row r="86" customFormat="false" ht="12.7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</row>
    <row r="87" customFormat="false" ht="12.7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</row>
    <row r="88" customFormat="false" ht="12.7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</row>
    <row r="89" customFormat="false" ht="12.7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</row>
    <row r="90" customFormat="false" ht="12.7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</row>
    <row r="92" customFormat="false" ht="12.7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</row>
    <row r="94" customFormat="false" ht="12.7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</row>
    <row r="110" customFormat="false" ht="12.7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</row>
    <row r="111" customFormat="false" ht="12.7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</row>
    <row r="113" customFormat="false" ht="12.7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</row>
    <row r="114" customFormat="false" ht="12.7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</row>
    <row r="115" customFormat="false" ht="12.7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</row>
    <row r="116" customFormat="false" ht="12.7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</row>
    <row r="117" customFormat="false" ht="12.7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</row>
    <row r="118" customFormat="false" ht="12.7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</row>
    <row r="119" customFormat="false" ht="12.7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</row>
    <row r="120" customFormat="false" ht="12.7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</row>
    <row r="121" customFormat="false" ht="12.7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</row>
    <row r="122" customFormat="false" ht="12.7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</row>
    <row r="123" customFormat="false" ht="12.7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</row>
    <row r="124" customFormat="false" ht="12.7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</row>
    <row r="125" customFormat="false" ht="12.7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</row>
    <row r="126" customFormat="false" ht="12.7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</row>
    <row r="127" customFormat="false" ht="12.75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</row>
    <row r="128" customFormat="false" ht="12.7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</row>
    <row r="129" customFormat="false" ht="12.75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</row>
    <row r="130" customFormat="false" ht="12.75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</row>
    <row r="131" customFormat="false" ht="12.75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</row>
    <row r="132" customFormat="false" ht="12.75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</row>
    <row r="133" customFormat="false" ht="12.75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</row>
    <row r="134" customFormat="false" ht="12.75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</row>
    <row r="135" customFormat="false" ht="12.7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</row>
    <row r="136" customFormat="false" ht="12.75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</row>
    <row r="137" customFormat="false" ht="12.75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</row>
    <row r="138" customFormat="false" ht="12.75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</row>
    <row r="139" customFormat="false" ht="12.75" hidden="false" customHeight="false" outlineLevel="0" collapsed="false">
      <c r="A139" s="61"/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</row>
    <row r="140" customFormat="false" ht="12.75" hidden="false" customHeight="false" outlineLevel="0" collapsed="false">
      <c r="A140" s="61"/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</row>
    <row r="141" customFormat="false" ht="12.75" hidden="false" customHeight="false" outlineLevel="0" collapsed="false">
      <c r="A141" s="61"/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</row>
    <row r="142" customFormat="false" ht="12.75" hidden="false" customHeight="false" outlineLevel="0" collapsed="false">
      <c r="A142" s="61"/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</row>
    <row r="143" customFormat="false" ht="12.75" hidden="false" customHeight="false" outlineLevel="0" collapsed="false">
      <c r="A143" s="61"/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</row>
    <row r="144" customFormat="false" ht="12.75" hidden="false" customHeight="false" outlineLevel="0" collapsed="false">
      <c r="A144" s="61"/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61"/>
      <c r="Q144" s="61"/>
    </row>
    <row r="145" customFormat="false" ht="12.75" hidden="false" customHeight="false" outlineLevel="0" collapsed="false">
      <c r="A145" s="61"/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  <c r="N145" s="61"/>
      <c r="O145" s="61"/>
      <c r="P145" s="61"/>
      <c r="Q145" s="61"/>
    </row>
    <row r="146" customFormat="false" ht="12.75" hidden="false" customHeight="false" outlineLevel="0" collapsed="false">
      <c r="A146" s="61"/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L146" s="61"/>
      <c r="M146" s="61"/>
      <c r="N146" s="61"/>
      <c r="O146" s="61"/>
      <c r="P146" s="61"/>
      <c r="Q146" s="61"/>
    </row>
    <row r="147" customFormat="false" ht="12.75" hidden="false" customHeight="false" outlineLevel="0" collapsed="false">
      <c r="A147" s="61"/>
      <c r="B147" s="61"/>
      <c r="C147" s="61"/>
      <c r="D147" s="61"/>
      <c r="E147" s="61"/>
      <c r="F147" s="61"/>
      <c r="G147" s="61"/>
      <c r="H147" s="61"/>
      <c r="I147" s="61"/>
      <c r="J147" s="61"/>
      <c r="K147" s="61"/>
      <c r="L147" s="61"/>
      <c r="M147" s="61"/>
      <c r="N147" s="61"/>
      <c r="O147" s="61"/>
      <c r="P147" s="61"/>
      <c r="Q147" s="61"/>
    </row>
    <row r="148" customFormat="false" ht="12.75" hidden="false" customHeight="false" outlineLevel="0" collapsed="false">
      <c r="C148" s="61"/>
      <c r="D148" s="61"/>
      <c r="E148" s="61"/>
      <c r="F148" s="61"/>
      <c r="G148" s="61"/>
      <c r="H148" s="61"/>
      <c r="I148" s="61"/>
      <c r="J148" s="61"/>
      <c r="K148" s="61"/>
      <c r="L148" s="61"/>
      <c r="M148" s="61"/>
      <c r="N148" s="61"/>
      <c r="O148" s="61"/>
    </row>
    <row r="149" customFormat="false" ht="12.75" hidden="false" customHeight="false" outlineLevel="0" collapsed="false"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  <c r="O149" s="61"/>
    </row>
    <row r="150" customFormat="false" ht="12.75" hidden="false" customHeight="false" outlineLevel="0" collapsed="false"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1"/>
      <c r="N150" s="61"/>
      <c r="O150" s="61"/>
    </row>
    <row r="151" customFormat="false" ht="12.75" hidden="false" customHeight="false" outlineLevel="0" collapsed="false">
      <c r="C151" s="61"/>
      <c r="D151" s="61"/>
      <c r="E151" s="61"/>
      <c r="F151" s="61"/>
      <c r="G151" s="61"/>
      <c r="H151" s="61"/>
      <c r="I151" s="61"/>
      <c r="J151" s="61"/>
      <c r="K151" s="61"/>
      <c r="L151" s="61"/>
      <c r="M151" s="61"/>
      <c r="N151" s="61"/>
      <c r="O151" s="61"/>
    </row>
  </sheetData>
  <mergeCells count="32">
    <mergeCell ref="G4:J4"/>
    <mergeCell ref="V4:Y4"/>
    <mergeCell ref="G5:J5"/>
    <mergeCell ref="V5:Y5"/>
    <mergeCell ref="A8:A12"/>
    <mergeCell ref="B8:B12"/>
    <mergeCell ref="P8:P12"/>
    <mergeCell ref="Q8:Q12"/>
    <mergeCell ref="C9:O9"/>
    <mergeCell ref="R9:AD9"/>
    <mergeCell ref="A13:A15"/>
    <mergeCell ref="B13:B15"/>
    <mergeCell ref="P13:P15"/>
    <mergeCell ref="Q13:Q15"/>
    <mergeCell ref="C14:O14"/>
    <mergeCell ref="R14:AD14"/>
    <mergeCell ref="G41:J41"/>
    <mergeCell ref="V41:Y41"/>
    <mergeCell ref="G42:J42"/>
    <mergeCell ref="V42:Y42"/>
    <mergeCell ref="A45:A49"/>
    <mergeCell ref="B45:B49"/>
    <mergeCell ref="P45:P49"/>
    <mergeCell ref="Q45:Q49"/>
    <mergeCell ref="C46:O46"/>
    <mergeCell ref="R46:AD46"/>
    <mergeCell ref="A50:A52"/>
    <mergeCell ref="B50:B52"/>
    <mergeCell ref="P50:P52"/>
    <mergeCell ref="Q50:Q52"/>
    <mergeCell ref="C51:O51"/>
    <mergeCell ref="R51:AD51"/>
  </mergeCells>
  <printOptions headings="false" gridLines="false" gridLinesSet="true" horizontalCentered="true" verticalCentered="false"/>
  <pageMargins left="0.7875" right="0.7875" top="1.18125" bottom="0.7875" header="0.90555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Manipulační  řád  pro  VD  Lobkovice</oddHeader>
    <oddFooter>&amp;R&amp;"Times New Roman CE,Regular"&amp;12Příloha č. G.1.3.6. – &amp;P</oddFooter>
  </headerFooter>
  <rowBreaks count="1" manualBreakCount="1">
    <brk id="37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13:16:01Z</dcterms:created>
  <dc:creator>Ing. Zdeněk  Dolejší</dc:creator>
  <dc:description>výtok pod zdvíhanou jezovou tabulí</dc:description>
  <dc:language>en-US</dc:language>
  <cp:lastModifiedBy>uživatel</cp:lastModifiedBy>
  <cp:lastPrinted>2014-05-22T05:14:41Z</cp:lastPrinted>
  <dcterms:modified xsi:type="dcterms:W3CDTF">2014-05-22T05:20:28Z</dcterms:modified>
  <cp:revision>0</cp:revision>
  <dc:subject>Měrné křivky jezu Lobkovice</dc:subject>
  <dc:title>Měrná křivky jezů na středním Labi</dc:title>
</cp:coreProperties>
</file>